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2">
  <si>
    <t xml:space="preserve">Związek Polskiego Leasingu</t>
  </si>
  <si>
    <t xml:space="preserve">Finansowanie rynku leasingu- wartość środków w I i II kw 2018 r. ( netto w mln PLN) </t>
  </si>
  <si>
    <t xml:space="preserve">Lp.</t>
  </si>
  <si>
    <t xml:space="preserve">Spółka</t>
  </si>
  <si>
    <t xml:space="preserve">POJAZDY</t>
  </si>
  <si>
    <t xml:space="preserve">Osobowe</t>
  </si>
  <si>
    <t xml:space="preserve">Cięzarowe:</t>
  </si>
  <si>
    <t xml:space="preserve">o masie do                 3,5t</t>
  </si>
  <si>
    <t xml:space="preserve">o masie powyżej 3,5t</t>
  </si>
  <si>
    <t xml:space="preserve">Ciągniki siodłowe</t>
  </si>
  <si>
    <t xml:space="preserve">Naczepy / przyczepy</t>
  </si>
  <si>
    <t xml:space="preserve">Autobusy</t>
  </si>
  <si>
    <t xml:space="preserve">inne pojazdy</t>
  </si>
  <si>
    <t xml:space="preserve">MiU</t>
  </si>
  <si>
    <t xml:space="preserve">Sprzęt Budowlany</t>
  </si>
  <si>
    <t xml:space="preserve">Maszyny Rolnicze</t>
  </si>
  <si>
    <t xml:space="preserve">Maszyny Poligraf.</t>
  </si>
  <si>
    <t xml:space="preserve">maszyny do produkcji tworzyw sztucznych</t>
  </si>
  <si>
    <t xml:space="preserve">maszyny i urządzenia do obróbki metali</t>
  </si>
  <si>
    <t xml:space="preserve">maszyny dla przemysłu spożywczego</t>
  </si>
  <si>
    <t xml:space="preserve">Sprzęt Medyczny</t>
  </si>
  <si>
    <t xml:space="preserve">Sprzęt Gastronom.</t>
  </si>
  <si>
    <t xml:space="preserve">Wózki Widłowe</t>
  </si>
  <si>
    <t xml:space="preserve">inne MiU</t>
  </si>
  <si>
    <t xml:space="preserve">IT</t>
  </si>
  <si>
    <t xml:space="preserve"> Sprzęt</t>
  </si>
  <si>
    <t xml:space="preserve">Oprogram.</t>
  </si>
  <si>
    <t xml:space="preserve">inne IT</t>
  </si>
  <si>
    <t xml:space="preserve">POZOSTAŁE ŚRODKI TRANSPORTU</t>
  </si>
  <si>
    <t xml:space="preserve">Powietrzne</t>
  </si>
  <si>
    <t xml:space="preserve">Wodne</t>
  </si>
  <si>
    <t xml:space="preserve">Kolejowe</t>
  </si>
  <si>
    <t xml:space="preserve">Inne ruchomości</t>
  </si>
  <si>
    <t xml:space="preserve">RUCHOMOŚCI</t>
  </si>
  <si>
    <t xml:space="preserve">NIERUCHOMOŚCI</t>
  </si>
  <si>
    <t xml:space="preserve">budynki przemysłowe</t>
  </si>
  <si>
    <t xml:space="preserve">obiekty handlowe i usługowe</t>
  </si>
  <si>
    <t xml:space="preserve">obiekty biurowe</t>
  </si>
  <si>
    <t xml:space="preserve">hotele i obiekty rekreacyjne</t>
  </si>
  <si>
    <t xml:space="preserve">inne</t>
  </si>
  <si>
    <t xml:space="preserve">OGÓŁEM RUCHOMOŚCI I NIERUCHOMOŚCI</t>
  </si>
  <si>
    <t xml:space="preserve">1.</t>
  </si>
  <si>
    <t xml:space="preserve">akf leasing Polska S.A.</t>
  </si>
  <si>
    <t xml:space="preserve">2.</t>
  </si>
  <si>
    <t xml:space="preserve">Alior Leasing Sp. z o. o.</t>
  </si>
  <si>
    <t xml:space="preserve">3.</t>
  </si>
  <si>
    <t xml:space="preserve">BNP Paribas Lease Group Sp. z o. o.*</t>
  </si>
  <si>
    <t xml:space="preserve">4.</t>
  </si>
  <si>
    <t xml:space="preserve">BZ WBK Leasing S.A.</t>
  </si>
  <si>
    <t xml:space="preserve">5.</t>
  </si>
  <si>
    <t xml:space="preserve">Caterpillar Financial Services Poland Sp z o. o.</t>
  </si>
  <si>
    <t xml:space="preserve">6.</t>
  </si>
  <si>
    <t xml:space="preserve">De Lage Landen Leasing Polska S.A.</t>
  </si>
  <si>
    <t xml:space="preserve">7.</t>
  </si>
  <si>
    <t xml:space="preserve">Deutsche Leasing Polska S.A.</t>
  </si>
  <si>
    <t xml:space="preserve">8.</t>
  </si>
  <si>
    <t xml:space="preserve">Europejski Fundusz Leasingowy S.A.</t>
  </si>
  <si>
    <t xml:space="preserve">9.</t>
  </si>
  <si>
    <t xml:space="preserve">FCA Leasing Polska Sp. z o. o.</t>
  </si>
  <si>
    <t xml:space="preserve">10.</t>
  </si>
  <si>
    <t xml:space="preserve">Grupa Idea Getin Leasing</t>
  </si>
  <si>
    <t xml:space="preserve">11.</t>
  </si>
  <si>
    <t xml:space="preserve">Grupa Masterlease **</t>
  </si>
  <si>
    <t xml:space="preserve">12.</t>
  </si>
  <si>
    <t xml:space="preserve">Impuls-Leasing Polska Sp. z o. o.</t>
  </si>
  <si>
    <t xml:space="preserve">13.</t>
  </si>
  <si>
    <t xml:space="preserve">ING Lease (Polska) Sp. z o. o.</t>
  </si>
  <si>
    <t xml:space="preserve">14.</t>
  </si>
  <si>
    <t xml:space="preserve">Leasing Polski Sp. z o. o.</t>
  </si>
  <si>
    <t xml:space="preserve">15.</t>
  </si>
  <si>
    <t xml:space="preserve">MAN Financial Services Poland</t>
  </si>
  <si>
    <t xml:space="preserve">16.</t>
  </si>
  <si>
    <t xml:space="preserve">Millennium Leasing Sp. z o. o.</t>
  </si>
  <si>
    <t xml:space="preserve">17.</t>
  </si>
  <si>
    <t xml:space="preserve">mLeasing Sp. z o. o.</t>
  </si>
  <si>
    <t xml:space="preserve">18.</t>
  </si>
  <si>
    <t xml:space="preserve">NL-Leasing Polska Sp. z o. o.</t>
  </si>
  <si>
    <t xml:space="preserve">19.</t>
  </si>
  <si>
    <t xml:space="preserve">PEAC (Poland) Sp. z o.o.***</t>
  </si>
  <si>
    <t xml:space="preserve">20.</t>
  </si>
  <si>
    <t xml:space="preserve">Pekao Leasing Sp. z o. o. </t>
  </si>
  <si>
    <t xml:space="preserve">21.</t>
  </si>
  <si>
    <t xml:space="preserve">PKO Leasing S.A.</t>
  </si>
  <si>
    <t xml:space="preserve">22.</t>
  </si>
  <si>
    <t xml:space="preserve">PSA Finance Polska sp. z o.o.</t>
  </si>
  <si>
    <t xml:space="preserve">23.</t>
  </si>
  <si>
    <t xml:space="preserve">Santander Consumer Multirent Sp. z o. o. </t>
  </si>
  <si>
    <t xml:space="preserve">24.</t>
  </si>
  <si>
    <t xml:space="preserve">Scania Finance Polska Sp. z o. o.</t>
  </si>
  <si>
    <t xml:space="preserve">25.</t>
  </si>
  <si>
    <t xml:space="preserve">SG Equipment Leasing Polska Sp. z o. o.</t>
  </si>
  <si>
    <t xml:space="preserve">26.</t>
  </si>
  <si>
    <t xml:space="preserve">SGB Leasing Sp. z o. o.</t>
  </si>
  <si>
    <t xml:space="preserve">27.</t>
  </si>
  <si>
    <t xml:space="preserve">Siemens Finance Sp. z o. o.</t>
  </si>
  <si>
    <t xml:space="preserve">28.</t>
  </si>
  <si>
    <t xml:space="preserve">Toyota Leasing Polska Sp. z o .o.</t>
  </si>
  <si>
    <t xml:space="preserve">29.</t>
  </si>
  <si>
    <t xml:space="preserve">Volkswagen Leasing GmbH Sp. z o. o. Odd. w Polsce</t>
  </si>
  <si>
    <t xml:space="preserve">RAZEM</t>
  </si>
  <si>
    <t xml:space="preserve">Doszacowanie do 100% rynku po I i II kw 2018</t>
  </si>
  <si>
    <t xml:space="preserve">Doszacowanie do 100% rynku po I i II kw 2017</t>
  </si>
  <si>
    <t xml:space="preserve">Zmiana</t>
  </si>
  <si>
    <t xml:space="preserve"> </t>
  </si>
  <si>
    <t xml:space="preserve">Ilość środków -  I i II kw 2018 roku (szt.)</t>
  </si>
  <si>
    <t xml:space="preserve">*</t>
  </si>
  <si>
    <t xml:space="preserve">BNP Paribas Leasing Solutions ( BNP Paribas Lease Group,  ex-Fortis Lease Polska , CLAAS Financial Services, CNH Industrial Capital Europe,  BNP PARIBAS Leasing Services ) </t>
  </si>
  <si>
    <t xml:space="preserve">** </t>
  </si>
  <si>
    <t xml:space="preserve">Grupa Masterlease : Masterlease , Futura Leasing SA i Prime Car  Management SA</t>
  </si>
  <si>
    <t xml:space="preserve">***</t>
  </si>
  <si>
    <t xml:space="preserve">PEAC ( Poland ) Sp. z o. o. - do dnia 21.06 2018 IKB Leasing Sp. z o. o.</t>
  </si>
  <si>
    <t xml:space="preserve">Warszawa 2018.07.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#,##0.0"/>
    <numFmt numFmtId="168" formatCode="#,##0.00"/>
    <numFmt numFmtId="169" formatCode="@"/>
    <numFmt numFmtId="170" formatCode="#,##0"/>
    <numFmt numFmtId="171" formatCode="0.0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Dziesiętny 2" xfId="21"/>
    <cellStyle name="Normalny 2" xfId="22"/>
    <cellStyle name="Normalny_Arkusz1" xfId="23"/>
    <cellStyle name="Normalny_Arkusz1_1" xfId="24"/>
    <cellStyle name="Normalny_wyniki.3q.2006.zbiorcze" xfId="25"/>
    <cellStyle name="Procentowy 2" xfId="26"/>
    <cellStyle name="Procentowy 3" xfId="27"/>
  </cellStyles>
  <dxfs count="2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:IV3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14"/>
    <col collapsed="false" customWidth="true" hidden="false" outlineLevel="0" max="3" min="3" style="1" width="29.99"/>
    <col collapsed="false" customWidth="true" hidden="false" outlineLevel="0" max="4" min="4" style="1" width="24.56"/>
    <col collapsed="false" customWidth="true" hidden="false" outlineLevel="0" max="5" min="5" style="1" width="17.85"/>
    <col collapsed="false" customWidth="true" hidden="false" outlineLevel="0" max="39" min="6" style="1" width="22.7"/>
    <col collapsed="false" customWidth="true" hidden="false" outlineLevel="0" max="53" min="40" style="2" width="22.7"/>
    <col collapsed="false" customWidth="false" hidden="false" outlineLevel="0" max="257" min="54" style="2" width="9.14"/>
  </cols>
  <sheetData>
    <row r="1" s="1" customFormat="true" ht="27.75" hidden="false" customHeight="false" outlineLevel="0" collapsed="false">
      <c r="A1" s="3" t="s">
        <v>0</v>
      </c>
    </row>
    <row r="2" s="5" customFormat="true" ht="12.75" hidden="false" customHeight="false" outlineLevel="0" collapsed="false">
      <c r="A2" s="4"/>
      <c r="L2" s="6"/>
      <c r="M2" s="7"/>
      <c r="N2" s="7"/>
    </row>
    <row r="3" s="5" customFormat="tru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6" s="10" customFormat="true" ht="42.75" hidden="false" customHeight="fals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  <c r="M6" s="9" t="s">
        <v>14</v>
      </c>
      <c r="N6" s="9" t="s">
        <v>15</v>
      </c>
      <c r="O6" s="9" t="s">
        <v>16</v>
      </c>
      <c r="P6" s="9" t="s">
        <v>17</v>
      </c>
      <c r="Q6" s="9" t="s">
        <v>18</v>
      </c>
      <c r="R6" s="9" t="s">
        <v>19</v>
      </c>
      <c r="S6" s="9" t="s">
        <v>20</v>
      </c>
      <c r="T6" s="9" t="s">
        <v>21</v>
      </c>
      <c r="U6" s="9" t="s">
        <v>22</v>
      </c>
      <c r="V6" s="9" t="s">
        <v>23</v>
      </c>
      <c r="W6" s="9" t="s">
        <v>24</v>
      </c>
      <c r="X6" s="9" t="s">
        <v>25</v>
      </c>
      <c r="Y6" s="9" t="s">
        <v>26</v>
      </c>
      <c r="Z6" s="9" t="s">
        <v>27</v>
      </c>
      <c r="AA6" s="9" t="s">
        <v>28</v>
      </c>
      <c r="AB6" s="9" t="s">
        <v>29</v>
      </c>
      <c r="AC6" s="9" t="s">
        <v>30</v>
      </c>
      <c r="AD6" s="9" t="s">
        <v>31</v>
      </c>
      <c r="AE6" s="9" t="s">
        <v>32</v>
      </c>
      <c r="AF6" s="9" t="s">
        <v>33</v>
      </c>
      <c r="AG6" s="9" t="s">
        <v>34</v>
      </c>
      <c r="AH6" s="9" t="s">
        <v>35</v>
      </c>
      <c r="AI6" s="9" t="s">
        <v>36</v>
      </c>
      <c r="AJ6" s="9" t="s">
        <v>37</v>
      </c>
      <c r="AK6" s="9" t="s">
        <v>38</v>
      </c>
      <c r="AL6" s="9" t="s">
        <v>39</v>
      </c>
      <c r="AM6" s="9" t="s">
        <v>40</v>
      </c>
    </row>
    <row r="7" customFormat="false" ht="14.25" hidden="false" customHeight="false" outlineLevel="0" collapsed="false">
      <c r="A7" s="11" t="s">
        <v>41</v>
      </c>
      <c r="B7" s="12" t="s">
        <v>42</v>
      </c>
      <c r="C7" s="13" t="n">
        <v>0.47</v>
      </c>
      <c r="D7" s="14" t="n">
        <v>0.47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78.23</v>
      </c>
      <c r="M7" s="14" t="n">
        <v>1.06</v>
      </c>
      <c r="N7" s="14" t="n">
        <v>4.98</v>
      </c>
      <c r="O7" s="14" t="n">
        <v>23.96</v>
      </c>
      <c r="P7" s="14" t="n">
        <v>10.93</v>
      </c>
      <c r="Q7" s="14" t="n">
        <v>25.57</v>
      </c>
      <c r="R7" s="14" t="n">
        <v>0.13</v>
      </c>
      <c r="S7" s="14" t="n">
        <v>0</v>
      </c>
      <c r="T7" s="14" t="n">
        <v>0</v>
      </c>
      <c r="U7" s="14" t="n">
        <v>11.6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4.78</v>
      </c>
      <c r="AB7" s="14" t="n">
        <v>0</v>
      </c>
      <c r="AC7" s="14" t="n">
        <v>0</v>
      </c>
      <c r="AD7" s="14" t="n">
        <v>4.78</v>
      </c>
      <c r="AE7" s="14" t="n">
        <v>0</v>
      </c>
      <c r="AF7" s="14" t="n">
        <v>83.48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83.48</v>
      </c>
      <c r="AN7" s="15"/>
    </row>
    <row r="8" customFormat="false" ht="14.25" hidden="false" customHeight="false" outlineLevel="0" collapsed="false">
      <c r="A8" s="11" t="s">
        <v>43</v>
      </c>
      <c r="B8" s="12" t="s">
        <v>44</v>
      </c>
      <c r="C8" s="13" t="n">
        <v>1275.17463098001</v>
      </c>
      <c r="D8" s="14" t="n">
        <v>633.212441010008</v>
      </c>
      <c r="E8" s="14" t="n">
        <v>270.22997206</v>
      </c>
      <c r="F8" s="14" t="n">
        <v>208.33038044</v>
      </c>
      <c r="G8" s="14" t="n">
        <v>61.89959162</v>
      </c>
      <c r="H8" s="14" t="n">
        <v>206.45211329</v>
      </c>
      <c r="I8" s="14" t="n">
        <v>116.24324132</v>
      </c>
      <c r="J8" s="14" t="n">
        <v>29.89129987</v>
      </c>
      <c r="K8" s="14" t="n">
        <v>19.14556343</v>
      </c>
      <c r="L8" s="14" t="n">
        <v>209.87417175</v>
      </c>
      <c r="M8" s="14" t="n">
        <v>41.95240402</v>
      </c>
      <c r="N8" s="14" t="n">
        <v>35.88245842</v>
      </c>
      <c r="O8" s="14" t="n">
        <v>4.61282405</v>
      </c>
      <c r="P8" s="14" t="n">
        <v>3.8285505</v>
      </c>
      <c r="Q8" s="14" t="n">
        <v>28.09654316</v>
      </c>
      <c r="R8" s="14" t="n">
        <v>8.04454078</v>
      </c>
      <c r="S8" s="14" t="n">
        <v>5.78131384</v>
      </c>
      <c r="T8" s="14" t="n">
        <v>0.37348085</v>
      </c>
      <c r="U8" s="14" t="n">
        <v>0</v>
      </c>
      <c r="V8" s="14" t="n">
        <v>81.3020561300001</v>
      </c>
      <c r="W8" s="14" t="n">
        <v>0.36699571</v>
      </c>
      <c r="X8" s="14" t="n">
        <v>0.36699571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1485.41579844001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1485.41579844001</v>
      </c>
      <c r="AN8" s="15"/>
    </row>
    <row r="9" customFormat="false" ht="14.25" hidden="false" customHeight="false" outlineLevel="0" collapsed="false">
      <c r="A9" s="11" t="s">
        <v>45</v>
      </c>
      <c r="B9" s="12" t="s">
        <v>46</v>
      </c>
      <c r="C9" s="13" t="n">
        <v>685.19339669</v>
      </c>
      <c r="D9" s="14" t="n">
        <v>518.61900852</v>
      </c>
      <c r="E9" s="14" t="n">
        <v>142.41355711</v>
      </c>
      <c r="F9" s="14" t="n">
        <v>0</v>
      </c>
      <c r="G9" s="14" t="n">
        <v>142.41355711</v>
      </c>
      <c r="H9" s="14" t="n">
        <v>0</v>
      </c>
      <c r="I9" s="14" t="n">
        <v>11.35074</v>
      </c>
      <c r="J9" s="14" t="n">
        <v>2.42</v>
      </c>
      <c r="K9" s="14" t="n">
        <v>10.39009106</v>
      </c>
      <c r="L9" s="14" t="n">
        <v>958.98</v>
      </c>
      <c r="M9" s="14" t="n">
        <v>101.7537217285</v>
      </c>
      <c r="N9" s="14" t="n">
        <v>751.063362131817</v>
      </c>
      <c r="O9" s="14" t="n">
        <v>3.24</v>
      </c>
      <c r="P9" s="14" t="n">
        <v>0</v>
      </c>
      <c r="Q9" s="14" t="n">
        <v>18.9203</v>
      </c>
      <c r="R9" s="14" t="n">
        <v>2.51</v>
      </c>
      <c r="S9" s="14" t="n">
        <v>2.7678999986</v>
      </c>
      <c r="T9" s="14" t="n">
        <v>2.18</v>
      </c>
      <c r="U9" s="14" t="n">
        <v>3.77</v>
      </c>
      <c r="V9" s="14" t="n">
        <v>72.77968918</v>
      </c>
      <c r="W9" s="14" t="n">
        <v>24.99</v>
      </c>
      <c r="X9" s="14" t="n">
        <v>6.58</v>
      </c>
      <c r="Y9" s="14" t="n">
        <v>18.41</v>
      </c>
      <c r="Z9" s="14" t="n">
        <v>0</v>
      </c>
      <c r="AA9" s="14" t="n">
        <v>4.38</v>
      </c>
      <c r="AB9" s="14" t="n">
        <v>0</v>
      </c>
      <c r="AC9" s="14" t="n">
        <v>0.45</v>
      </c>
      <c r="AD9" s="14" t="n">
        <v>3.93</v>
      </c>
      <c r="AE9" s="14" t="n">
        <v>0</v>
      </c>
      <c r="AF9" s="14" t="n">
        <v>1673.54</v>
      </c>
      <c r="AG9" s="14" t="n">
        <v>35.54</v>
      </c>
      <c r="AH9" s="14" t="n">
        <v>35.54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1709.08</v>
      </c>
      <c r="AN9" s="15"/>
    </row>
    <row r="10" customFormat="false" ht="14.25" hidden="false" customHeight="false" outlineLevel="0" collapsed="false">
      <c r="A10" s="11" t="s">
        <v>47</v>
      </c>
      <c r="B10" s="12" t="s">
        <v>48</v>
      </c>
      <c r="C10" s="13" t="n">
        <v>1327.73681790001</v>
      </c>
      <c r="D10" s="14" t="n">
        <v>689.934437830007</v>
      </c>
      <c r="E10" s="14" t="n">
        <v>212.59459475</v>
      </c>
      <c r="F10" s="14" t="n">
        <v>106.08420141</v>
      </c>
      <c r="G10" s="14" t="n">
        <v>106.51039334</v>
      </c>
      <c r="H10" s="14" t="n">
        <v>262.33076957</v>
      </c>
      <c r="I10" s="14" t="n">
        <v>120.13213619</v>
      </c>
      <c r="J10" s="14" t="n">
        <v>37.9118007</v>
      </c>
      <c r="K10" s="14" t="n">
        <v>4.83307886</v>
      </c>
      <c r="L10" s="14" t="n">
        <v>1060.9871931</v>
      </c>
      <c r="M10" s="14" t="n">
        <v>54.94039792</v>
      </c>
      <c r="N10" s="14" t="n">
        <v>436.209405589999</v>
      </c>
      <c r="O10" s="14" t="n">
        <v>58.25859282</v>
      </c>
      <c r="P10" s="14" t="n">
        <v>65.79006411</v>
      </c>
      <c r="Q10" s="14" t="n">
        <v>76.25865434</v>
      </c>
      <c r="R10" s="14" t="n">
        <v>14.74019857</v>
      </c>
      <c r="S10" s="14" t="n">
        <v>49.75846832</v>
      </c>
      <c r="T10" s="14" t="n">
        <v>2.41264154</v>
      </c>
      <c r="U10" s="14" t="n">
        <v>38.11828725</v>
      </c>
      <c r="V10" s="14" t="n">
        <v>264.50048264</v>
      </c>
      <c r="W10" s="14" t="n">
        <v>19.85101402</v>
      </c>
      <c r="X10" s="14" t="n">
        <v>19.85101402</v>
      </c>
      <c r="Y10" s="14" t="n">
        <v>0</v>
      </c>
      <c r="Z10" s="14" t="n">
        <v>0</v>
      </c>
      <c r="AA10" s="14" t="n">
        <v>2.93086558</v>
      </c>
      <c r="AB10" s="14" t="n">
        <v>0.43448585</v>
      </c>
      <c r="AC10" s="14" t="n">
        <v>2.49637973</v>
      </c>
      <c r="AD10" s="14" t="n">
        <v>0</v>
      </c>
      <c r="AE10" s="14" t="n">
        <v>0.32012446</v>
      </c>
      <c r="AF10" s="14" t="n">
        <v>2411.82601506001</v>
      </c>
      <c r="AG10" s="14" t="n">
        <v>0.0830792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.0830792</v>
      </c>
      <c r="AM10" s="14" t="n">
        <v>2411.90909426001</v>
      </c>
      <c r="AN10" s="15"/>
    </row>
    <row r="11" customFormat="false" ht="14.25" hidden="false" customHeight="false" outlineLevel="0" collapsed="false">
      <c r="A11" s="11" t="s">
        <v>49</v>
      </c>
      <c r="B11" s="12" t="s">
        <v>50</v>
      </c>
      <c r="C11" s="13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213.4422</v>
      </c>
      <c r="M11" s="14" t="n">
        <v>213.4422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213.4422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213.4422</v>
      </c>
      <c r="AN11" s="15"/>
    </row>
    <row r="12" customFormat="false" ht="14.25" hidden="false" customHeight="false" outlineLevel="0" collapsed="false">
      <c r="A12" s="11" t="s">
        <v>51</v>
      </c>
      <c r="B12" s="12" t="s">
        <v>52</v>
      </c>
      <c r="C12" s="13" t="n">
        <v>193.767337890494</v>
      </c>
      <c r="D12" s="14" t="n">
        <v>3.988306239835</v>
      </c>
      <c r="E12" s="14" t="n">
        <v>11.770786620984</v>
      </c>
      <c r="F12" s="14" t="n">
        <v>11.770786620984</v>
      </c>
      <c r="G12" s="14" t="n">
        <v>0</v>
      </c>
      <c r="H12" s="14" t="n">
        <v>45.118245029675</v>
      </c>
      <c r="I12" s="14" t="n">
        <v>132.89</v>
      </c>
      <c r="J12" s="14" t="n">
        <v>0</v>
      </c>
      <c r="K12" s="14" t="n">
        <v>0</v>
      </c>
      <c r="L12" s="14" t="n">
        <v>282.527439503625</v>
      </c>
      <c r="M12" s="14" t="n">
        <v>18.7025982437414</v>
      </c>
      <c r="N12" s="14" t="n">
        <v>200.72485169242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56.67971981752</v>
      </c>
      <c r="T12" s="14" t="n">
        <v>0</v>
      </c>
      <c r="U12" s="14" t="n">
        <v>0.721734359</v>
      </c>
      <c r="V12" s="14" t="n">
        <v>5.69853539094356</v>
      </c>
      <c r="W12" s="14" t="n">
        <v>30.025846865</v>
      </c>
      <c r="X12" s="14" t="n">
        <v>29.860174375</v>
      </c>
      <c r="Y12" s="14" t="n">
        <v>0</v>
      </c>
      <c r="Z12" s="14" t="n">
        <v>0.16567249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506.320624259119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506.320624259119</v>
      </c>
      <c r="AN12" s="15"/>
    </row>
    <row r="13" customFormat="false" ht="14.25" hidden="false" customHeight="false" outlineLevel="0" collapsed="false">
      <c r="A13" s="11" t="s">
        <v>53</v>
      </c>
      <c r="B13" s="12" t="s">
        <v>54</v>
      </c>
      <c r="C13" s="13" t="n">
        <v>19.16</v>
      </c>
      <c r="D13" s="14" t="n">
        <v>1.58</v>
      </c>
      <c r="E13" s="14" t="n">
        <v>0</v>
      </c>
      <c r="F13" s="14" t="n">
        <v>0</v>
      </c>
      <c r="G13" s="14" t="n">
        <v>0</v>
      </c>
      <c r="H13" s="14" t="n">
        <v>12.67</v>
      </c>
      <c r="I13" s="14" t="n">
        <v>4.51</v>
      </c>
      <c r="J13" s="14" t="n">
        <v>0</v>
      </c>
      <c r="K13" s="14" t="n">
        <v>0.4</v>
      </c>
      <c r="L13" s="14" t="n">
        <v>204.59</v>
      </c>
      <c r="M13" s="14" t="n">
        <v>38.47</v>
      </c>
      <c r="N13" s="14" t="n">
        <v>29.29</v>
      </c>
      <c r="O13" s="14" t="n">
        <v>5.89</v>
      </c>
      <c r="P13" s="14" t="n">
        <v>16.58</v>
      </c>
      <c r="Q13" s="14" t="n">
        <v>52.41</v>
      </c>
      <c r="R13" s="14" t="n">
        <v>0</v>
      </c>
      <c r="S13" s="14" t="n">
        <v>5.69</v>
      </c>
      <c r="T13" s="14" t="n">
        <v>0</v>
      </c>
      <c r="U13" s="14" t="n">
        <v>34.22</v>
      </c>
      <c r="V13" s="14" t="n">
        <v>22.04</v>
      </c>
      <c r="W13" s="14" t="n">
        <v>0.01</v>
      </c>
      <c r="X13" s="14" t="n">
        <v>0.01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4.35</v>
      </c>
      <c r="AF13" s="14" t="n">
        <v>228.11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228.11</v>
      </c>
      <c r="AN13" s="15"/>
    </row>
    <row r="14" customFormat="false" ht="14.25" hidden="false" customHeight="false" outlineLevel="0" collapsed="false">
      <c r="A14" s="11" t="s">
        <v>55</v>
      </c>
      <c r="B14" s="12" t="s">
        <v>56</v>
      </c>
      <c r="C14" s="13" t="n">
        <v>1811.85084751797</v>
      </c>
      <c r="D14" s="14" t="n">
        <v>885.896881440001</v>
      </c>
      <c r="E14" s="14" t="n">
        <v>453.9607699</v>
      </c>
      <c r="F14" s="14" t="n">
        <v>260.78602288</v>
      </c>
      <c r="G14" s="14" t="n">
        <v>193.17474702</v>
      </c>
      <c r="H14" s="14" t="n">
        <v>293.08248729797</v>
      </c>
      <c r="I14" s="14" t="n">
        <v>158.70584768</v>
      </c>
      <c r="J14" s="14" t="n">
        <v>10.37936635</v>
      </c>
      <c r="K14" s="14" t="n">
        <v>9.82549485</v>
      </c>
      <c r="L14" s="14" t="n">
        <v>882.102565</v>
      </c>
      <c r="M14" s="14" t="n">
        <v>297.75639114</v>
      </c>
      <c r="N14" s="14" t="n">
        <v>113.39855792</v>
      </c>
      <c r="O14" s="14" t="n">
        <v>12.19355456</v>
      </c>
      <c r="P14" s="14" t="n">
        <v>25.41077586</v>
      </c>
      <c r="Q14" s="14" t="n">
        <v>61.56239328</v>
      </c>
      <c r="R14" s="14" t="n">
        <v>18.15576236</v>
      </c>
      <c r="S14" s="14" t="n">
        <v>18.45102949</v>
      </c>
      <c r="T14" s="14" t="n">
        <v>54.58498168</v>
      </c>
      <c r="U14" s="14" t="n">
        <v>31.51300926</v>
      </c>
      <c r="V14" s="14" t="n">
        <v>249.07610945</v>
      </c>
      <c r="W14" s="14" t="n">
        <v>51.45563511</v>
      </c>
      <c r="X14" s="14" t="n">
        <v>23.52311371</v>
      </c>
      <c r="Y14" s="14" t="n">
        <v>14.73604969</v>
      </c>
      <c r="Z14" s="14" t="n">
        <v>13.19647171</v>
      </c>
      <c r="AA14" s="14" t="n">
        <v>11.62503296</v>
      </c>
      <c r="AB14" s="14" t="n">
        <v>3.85077984</v>
      </c>
      <c r="AC14" s="14" t="n">
        <v>7.77425312</v>
      </c>
      <c r="AD14" s="14" t="n">
        <v>0</v>
      </c>
      <c r="AE14" s="14" t="n">
        <v>0</v>
      </c>
      <c r="AF14" s="14" t="n">
        <v>2757.03408058797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2757.03408058797</v>
      </c>
      <c r="AN14" s="15"/>
    </row>
    <row r="15" customFormat="false" ht="14.25" hidden="false" customHeight="false" outlineLevel="0" collapsed="false">
      <c r="A15" s="11" t="s">
        <v>57</v>
      </c>
      <c r="B15" s="16" t="s">
        <v>58</v>
      </c>
      <c r="C15" s="13" t="n">
        <v>196.745126864042</v>
      </c>
      <c r="D15" s="14" t="n">
        <v>110.467240577223</v>
      </c>
      <c r="E15" s="14" t="n">
        <v>86.2778862868188</v>
      </c>
      <c r="F15" s="14" t="n">
        <v>86.2778862868188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196.745126864042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196.745126864042</v>
      </c>
      <c r="AN15" s="15"/>
    </row>
    <row r="16" customFormat="false" ht="14.25" hidden="false" customHeight="false" outlineLevel="0" collapsed="false">
      <c r="A16" s="11" t="s">
        <v>59</v>
      </c>
      <c r="B16" s="16" t="s">
        <v>60</v>
      </c>
      <c r="C16" s="13" t="n">
        <v>3137.44794829999</v>
      </c>
      <c r="D16" s="14" t="n">
        <v>1462.32961871</v>
      </c>
      <c r="E16" s="14" t="n">
        <v>579.19018595</v>
      </c>
      <c r="F16" s="14" t="n">
        <v>375.45311537</v>
      </c>
      <c r="G16" s="14" t="n">
        <v>203.73707058</v>
      </c>
      <c r="H16" s="14" t="n">
        <v>664.04413948</v>
      </c>
      <c r="I16" s="14" t="n">
        <v>331.26724027</v>
      </c>
      <c r="J16" s="14" t="n">
        <v>87.42097467</v>
      </c>
      <c r="K16" s="14" t="n">
        <v>13.19578922</v>
      </c>
      <c r="L16" s="14" t="n">
        <v>792.83280665</v>
      </c>
      <c r="M16" s="14" t="n">
        <v>149.74904722</v>
      </c>
      <c r="N16" s="14" t="n">
        <v>374.69891538</v>
      </c>
      <c r="O16" s="14" t="n">
        <v>28.18439076</v>
      </c>
      <c r="P16" s="14" t="n">
        <v>10.95714146</v>
      </c>
      <c r="Q16" s="14" t="n">
        <v>39.15730775</v>
      </c>
      <c r="R16" s="14" t="n">
        <v>17.78995556</v>
      </c>
      <c r="S16" s="14" t="n">
        <v>26.87081397</v>
      </c>
      <c r="T16" s="14" t="n">
        <v>24.95656685</v>
      </c>
      <c r="U16" s="14" t="n">
        <v>12.75956089</v>
      </c>
      <c r="V16" s="14" t="n">
        <v>107.70910681</v>
      </c>
      <c r="W16" s="14" t="n">
        <v>3.53061168</v>
      </c>
      <c r="X16" s="14" t="n">
        <v>3.24761158</v>
      </c>
      <c r="Y16" s="14" t="n">
        <v>0.03</v>
      </c>
      <c r="Z16" s="14" t="n">
        <v>0.2530001</v>
      </c>
      <c r="AA16" s="14" t="n">
        <v>12.91614107</v>
      </c>
      <c r="AB16" s="14" t="n">
        <v>0.9219904</v>
      </c>
      <c r="AC16" s="14" t="n">
        <v>11.99415067</v>
      </c>
      <c r="AD16" s="14" t="n">
        <v>0</v>
      </c>
      <c r="AE16" s="14" t="n">
        <v>47.7053738</v>
      </c>
      <c r="AF16" s="14" t="n">
        <v>3994.4328815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3994.4328815</v>
      </c>
      <c r="AN16" s="15"/>
    </row>
    <row r="17" customFormat="false" ht="14.25" hidden="false" customHeight="false" outlineLevel="0" collapsed="false">
      <c r="A17" s="11" t="s">
        <v>61</v>
      </c>
      <c r="B17" s="12" t="s">
        <v>62</v>
      </c>
      <c r="C17" s="13" t="n">
        <v>484.7</v>
      </c>
      <c r="D17" s="14" t="n">
        <v>447.98</v>
      </c>
      <c r="E17" s="14" t="n">
        <v>27.39</v>
      </c>
      <c r="F17" s="14" t="n">
        <v>26.83</v>
      </c>
      <c r="G17" s="14" t="n">
        <v>0.56</v>
      </c>
      <c r="H17" s="14" t="n">
        <v>0</v>
      </c>
      <c r="I17" s="14" t="n">
        <v>0.45</v>
      </c>
      <c r="J17" s="14" t="n">
        <v>0</v>
      </c>
      <c r="K17" s="14" t="n">
        <v>8.88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484.7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484.7</v>
      </c>
      <c r="AN17" s="15"/>
    </row>
    <row r="18" customFormat="false" ht="14.25" hidden="false" customHeight="false" outlineLevel="0" collapsed="false">
      <c r="A18" s="11" t="s">
        <v>63</v>
      </c>
      <c r="B18" s="12" t="s">
        <v>64</v>
      </c>
      <c r="C18" s="13" t="n">
        <v>340.85</v>
      </c>
      <c r="D18" s="14" t="n">
        <v>176.93</v>
      </c>
      <c r="E18" s="14" t="n">
        <v>52.29</v>
      </c>
      <c r="F18" s="14" t="n">
        <v>35.68</v>
      </c>
      <c r="G18" s="14" t="n">
        <v>16.61</v>
      </c>
      <c r="H18" s="14" t="n">
        <v>61.58</v>
      </c>
      <c r="I18" s="14" t="n">
        <v>46.47</v>
      </c>
      <c r="J18" s="14" t="n">
        <v>1.82</v>
      </c>
      <c r="K18" s="14" t="n">
        <v>1.76</v>
      </c>
      <c r="L18" s="14" t="n">
        <v>67.43</v>
      </c>
      <c r="M18" s="14" t="n">
        <v>17.01</v>
      </c>
      <c r="N18" s="14" t="n">
        <v>1.54</v>
      </c>
      <c r="O18" s="14" t="n">
        <v>5.09</v>
      </c>
      <c r="P18" s="14" t="n">
        <v>3.02</v>
      </c>
      <c r="Q18" s="14" t="n">
        <v>4.01</v>
      </c>
      <c r="R18" s="14" t="n">
        <v>0</v>
      </c>
      <c r="S18" s="14" t="n">
        <v>3.08</v>
      </c>
      <c r="T18" s="14" t="n">
        <v>5.33</v>
      </c>
      <c r="U18" s="14" t="n">
        <v>5.19</v>
      </c>
      <c r="V18" s="14" t="n">
        <v>23.16</v>
      </c>
      <c r="W18" s="14" t="n">
        <v>0.72</v>
      </c>
      <c r="X18" s="14" t="n">
        <v>0.72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409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409</v>
      </c>
      <c r="AN18" s="15"/>
    </row>
    <row r="19" customFormat="false" ht="14.25" hidden="false" customHeight="false" outlineLevel="0" collapsed="false">
      <c r="A19" s="11" t="s">
        <v>65</v>
      </c>
      <c r="B19" s="12" t="s">
        <v>66</v>
      </c>
      <c r="C19" s="13" t="n">
        <v>1270.517023</v>
      </c>
      <c r="D19" s="14" t="n">
        <v>469.814356</v>
      </c>
      <c r="E19" s="14" t="n">
        <v>198.53953</v>
      </c>
      <c r="F19" s="14" t="n">
        <v>114.365973</v>
      </c>
      <c r="G19" s="14" t="n">
        <v>84.173557</v>
      </c>
      <c r="H19" s="14" t="n">
        <v>302.818852</v>
      </c>
      <c r="I19" s="14" t="n">
        <v>165.419435</v>
      </c>
      <c r="J19" s="14" t="n">
        <v>108.845316</v>
      </c>
      <c r="K19" s="14" t="n">
        <v>25.079534</v>
      </c>
      <c r="L19" s="14" t="n">
        <v>686.279255</v>
      </c>
      <c r="M19" s="14" t="n">
        <v>101.338658</v>
      </c>
      <c r="N19" s="14" t="n">
        <v>21.503248</v>
      </c>
      <c r="O19" s="14" t="n">
        <v>50.665085</v>
      </c>
      <c r="P19" s="14" t="n">
        <v>81.857414</v>
      </c>
      <c r="Q19" s="14" t="n">
        <v>156.103789</v>
      </c>
      <c r="R19" s="14" t="n">
        <v>103.340978</v>
      </c>
      <c r="S19" s="14" t="n">
        <v>8.60322</v>
      </c>
      <c r="T19" s="14" t="n">
        <v>9.461201</v>
      </c>
      <c r="U19" s="14" t="n">
        <v>26.313494</v>
      </c>
      <c r="V19" s="14" t="n">
        <v>127.092168</v>
      </c>
      <c r="W19" s="14" t="n">
        <v>80.675609</v>
      </c>
      <c r="X19" s="14" t="n">
        <v>80.50569</v>
      </c>
      <c r="Y19" s="14" t="n">
        <v>0.169919</v>
      </c>
      <c r="Z19" s="14" t="n">
        <v>0</v>
      </c>
      <c r="AA19" s="14" t="n">
        <v>51.018554</v>
      </c>
      <c r="AB19" s="14" t="n">
        <v>0</v>
      </c>
      <c r="AC19" s="14" t="n">
        <v>1.342754</v>
      </c>
      <c r="AD19" s="14" t="n">
        <v>49.6758</v>
      </c>
      <c r="AE19" s="14" t="n">
        <v>57.171572</v>
      </c>
      <c r="AF19" s="14" t="n">
        <v>2145.662013</v>
      </c>
      <c r="AG19" s="14" t="n">
        <v>23.94088</v>
      </c>
      <c r="AH19" s="14" t="n">
        <v>20.365002</v>
      </c>
      <c r="AI19" s="14" t="n">
        <v>0</v>
      </c>
      <c r="AJ19" s="14" t="n">
        <v>0</v>
      </c>
      <c r="AK19" s="14" t="n">
        <v>0</v>
      </c>
      <c r="AL19" s="14" t="n">
        <v>3.575878</v>
      </c>
      <c r="AM19" s="14" t="n">
        <v>2169.602893</v>
      </c>
      <c r="AN19" s="15"/>
    </row>
    <row r="20" customFormat="false" ht="14.25" hidden="false" customHeight="false" outlineLevel="0" collapsed="false">
      <c r="A20" s="11" t="s">
        <v>67</v>
      </c>
      <c r="B20" s="16" t="s">
        <v>68</v>
      </c>
      <c r="C20" s="13" t="n">
        <v>56.58400691</v>
      </c>
      <c r="D20" s="14" t="n">
        <v>7.82918799</v>
      </c>
      <c r="E20" s="14" t="n">
        <v>12.22537228</v>
      </c>
      <c r="F20" s="14" t="n">
        <v>5.53090697</v>
      </c>
      <c r="G20" s="14" t="n">
        <v>6.69446531</v>
      </c>
      <c r="H20" s="14" t="n">
        <v>13.32520346</v>
      </c>
      <c r="I20" s="14" t="n">
        <v>11.71286795</v>
      </c>
      <c r="J20" s="14" t="n">
        <v>5.41715057</v>
      </c>
      <c r="K20" s="14" t="n">
        <v>6.07422466</v>
      </c>
      <c r="L20" s="14" t="n">
        <v>8.08216877</v>
      </c>
      <c r="M20" s="14" t="n">
        <v>5.90136024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.073</v>
      </c>
      <c r="V20" s="14" t="n">
        <v>2.1078085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3.15</v>
      </c>
      <c r="AB20" s="14" t="n">
        <v>0</v>
      </c>
      <c r="AC20" s="14" t="n">
        <v>0.15</v>
      </c>
      <c r="AD20" s="14" t="n">
        <v>3</v>
      </c>
      <c r="AE20" s="14" t="n">
        <v>0.31960002</v>
      </c>
      <c r="AF20" s="14" t="n">
        <v>68.1357757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68.1357757</v>
      </c>
      <c r="AN20" s="15"/>
    </row>
    <row r="21" customFormat="false" ht="14.25" hidden="false" customHeight="false" outlineLevel="0" collapsed="false">
      <c r="A21" s="11" t="s">
        <v>69</v>
      </c>
      <c r="B21" s="16" t="s">
        <v>70</v>
      </c>
      <c r="C21" s="13" t="n">
        <v>289.588330892745</v>
      </c>
      <c r="D21" s="14" t="n">
        <v>0</v>
      </c>
      <c r="E21" s="14" t="n">
        <v>18.0100054700276</v>
      </c>
      <c r="F21" s="14" t="n">
        <v>1.8816</v>
      </c>
      <c r="G21" s="14" t="n">
        <v>16.1284054700276</v>
      </c>
      <c r="H21" s="14" t="n">
        <v>269.010069687717</v>
      </c>
      <c r="I21" s="14" t="n">
        <v>2.56825573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289.588330892745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289.588330892745</v>
      </c>
      <c r="AN21" s="15"/>
    </row>
    <row r="22" customFormat="false" ht="14.25" hidden="false" customHeight="false" outlineLevel="0" collapsed="false">
      <c r="A22" s="11" t="s">
        <v>71</v>
      </c>
      <c r="B22" s="12" t="s">
        <v>72</v>
      </c>
      <c r="C22" s="13" t="n">
        <v>1030.38584806018</v>
      </c>
      <c r="D22" s="14" t="n">
        <v>407.280846677324</v>
      </c>
      <c r="E22" s="14" t="n">
        <v>182.430935466897</v>
      </c>
      <c r="F22" s="14" t="n">
        <v>94.8345313542532</v>
      </c>
      <c r="G22" s="14" t="n">
        <v>87.5964041126441</v>
      </c>
      <c r="H22" s="14" t="n">
        <v>225.415994115001</v>
      </c>
      <c r="I22" s="14" t="n">
        <v>129.207309933064</v>
      </c>
      <c r="J22" s="14" t="n">
        <v>58.98734311</v>
      </c>
      <c r="K22" s="14" t="n">
        <v>27.063418757892</v>
      </c>
      <c r="L22" s="14" t="n">
        <v>540.206882471624</v>
      </c>
      <c r="M22" s="14" t="n">
        <v>97.815321171418</v>
      </c>
      <c r="N22" s="14" t="n">
        <v>15.387259371115</v>
      </c>
      <c r="O22" s="14" t="n">
        <v>31.21108098</v>
      </c>
      <c r="P22" s="14" t="n">
        <v>91.610141782445</v>
      </c>
      <c r="Q22" s="14" t="n">
        <v>0</v>
      </c>
      <c r="R22" s="14" t="n">
        <v>67.353846950235</v>
      </c>
      <c r="S22" s="14" t="n">
        <v>3.53546409</v>
      </c>
      <c r="T22" s="14" t="n">
        <v>0</v>
      </c>
      <c r="U22" s="14" t="n">
        <v>67.027156394843</v>
      </c>
      <c r="V22" s="14" t="n">
        <v>166.266611731568</v>
      </c>
      <c r="W22" s="14" t="n">
        <v>35.78256906</v>
      </c>
      <c r="X22" s="14" t="n">
        <v>35.78256906</v>
      </c>
      <c r="Y22" s="14" t="n">
        <v>0</v>
      </c>
      <c r="Z22" s="14" t="n">
        <v>0</v>
      </c>
      <c r="AA22" s="14" t="n">
        <v>27.48824781</v>
      </c>
      <c r="AB22" s="14" t="n">
        <v>13.55604023</v>
      </c>
      <c r="AC22" s="14" t="n">
        <v>1.778454</v>
      </c>
      <c r="AD22" s="14" t="n">
        <v>12.15375358</v>
      </c>
      <c r="AE22" s="14" t="n">
        <v>0</v>
      </c>
      <c r="AF22" s="14" t="n">
        <v>1633.8635474018</v>
      </c>
      <c r="AG22" s="14" t="n">
        <v>24.808345776984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24.808345776984</v>
      </c>
      <c r="AM22" s="14" t="n">
        <v>1658.67189317879</v>
      </c>
      <c r="AN22" s="15"/>
    </row>
    <row r="23" customFormat="false" ht="14.25" hidden="false" customHeight="false" outlineLevel="0" collapsed="false">
      <c r="A23" s="11" t="s">
        <v>73</v>
      </c>
      <c r="B23" s="12" t="s">
        <v>74</v>
      </c>
      <c r="C23" s="13" t="n">
        <v>1947.2010806</v>
      </c>
      <c r="D23" s="14" t="n">
        <v>1298.17394761</v>
      </c>
      <c r="E23" s="14" t="n">
        <v>261.71701649</v>
      </c>
      <c r="F23" s="14" t="n">
        <v>152.80511999</v>
      </c>
      <c r="G23" s="14" t="n">
        <v>108.9118965</v>
      </c>
      <c r="H23" s="14" t="n">
        <v>214.24191713</v>
      </c>
      <c r="I23" s="14" t="n">
        <v>111.59467091</v>
      </c>
      <c r="J23" s="14" t="n">
        <v>40.7269452</v>
      </c>
      <c r="K23" s="14" t="n">
        <v>20.74658326</v>
      </c>
      <c r="L23" s="14" t="n">
        <v>654.31017181</v>
      </c>
      <c r="M23" s="14" t="n">
        <v>73.34795903</v>
      </c>
      <c r="N23" s="14" t="n">
        <v>18.80851947</v>
      </c>
      <c r="O23" s="14" t="n">
        <v>19.0769752</v>
      </c>
      <c r="P23" s="14" t="n">
        <v>22.5266337</v>
      </c>
      <c r="Q23" s="14" t="n">
        <v>120.068788661691</v>
      </c>
      <c r="R23" s="14" t="n">
        <v>21.79886536</v>
      </c>
      <c r="S23" s="14" t="n">
        <v>35.65992589</v>
      </c>
      <c r="T23" s="14" t="n">
        <v>2.06299378</v>
      </c>
      <c r="U23" s="14" t="n">
        <v>30.77295284</v>
      </c>
      <c r="V23" s="14" t="n">
        <v>310.186557878309</v>
      </c>
      <c r="W23" s="14" t="n">
        <v>26.69518107</v>
      </c>
      <c r="X23" s="14" t="n">
        <v>26.69518107</v>
      </c>
      <c r="Y23" s="14" t="n">
        <v>0</v>
      </c>
      <c r="Z23" s="14" t="n">
        <v>0</v>
      </c>
      <c r="AA23" s="14" t="n">
        <v>227.95828304</v>
      </c>
      <c r="AB23" s="14" t="n">
        <v>149.60219761</v>
      </c>
      <c r="AC23" s="14" t="n">
        <v>22.36558863</v>
      </c>
      <c r="AD23" s="14" t="n">
        <v>55.9904968</v>
      </c>
      <c r="AE23" s="14" t="n">
        <v>25.37480974</v>
      </c>
      <c r="AF23" s="14" t="n">
        <v>2881.53952626</v>
      </c>
      <c r="AG23" s="14" t="n">
        <v>71.0017565816</v>
      </c>
      <c r="AH23" s="14" t="n">
        <v>0</v>
      </c>
      <c r="AI23" s="14" t="n">
        <v>48.64203474</v>
      </c>
      <c r="AJ23" s="14" t="n">
        <v>22.3597218416</v>
      </c>
      <c r="AK23" s="14" t="n">
        <v>0</v>
      </c>
      <c r="AL23" s="14" t="n">
        <v>0</v>
      </c>
      <c r="AM23" s="14" t="n">
        <v>2952.5412828416</v>
      </c>
      <c r="AN23" s="15"/>
    </row>
    <row r="24" customFormat="false" ht="14.25" hidden="false" customHeight="false" outlineLevel="0" collapsed="false">
      <c r="A24" s="11" t="s">
        <v>75</v>
      </c>
      <c r="B24" s="16" t="s">
        <v>76</v>
      </c>
      <c r="C24" s="13" t="n">
        <v>28.44</v>
      </c>
      <c r="D24" s="14" t="n">
        <v>4.54</v>
      </c>
      <c r="E24" s="14" t="n">
        <v>5.31</v>
      </c>
      <c r="F24" s="14" t="n">
        <v>4.16</v>
      </c>
      <c r="G24" s="14" t="n">
        <v>1.15</v>
      </c>
      <c r="H24" s="14" t="n">
        <v>13.87</v>
      </c>
      <c r="I24" s="14" t="n">
        <v>4.2</v>
      </c>
      <c r="J24" s="14" t="n">
        <v>0.52</v>
      </c>
      <c r="K24" s="14" t="n">
        <v>0</v>
      </c>
      <c r="L24" s="14" t="n">
        <v>1.02</v>
      </c>
      <c r="M24" s="14" t="n">
        <v>0.55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.15</v>
      </c>
      <c r="V24" s="14" t="n">
        <v>0.32</v>
      </c>
      <c r="W24" s="14" t="n">
        <v>0.04</v>
      </c>
      <c r="X24" s="14" t="n">
        <v>0.04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29.5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29.5</v>
      </c>
      <c r="AN24" s="15"/>
    </row>
    <row r="25" customFormat="false" ht="14.25" hidden="false" customHeight="false" outlineLevel="0" collapsed="false">
      <c r="A25" s="11" t="s">
        <v>77</v>
      </c>
      <c r="B25" s="12" t="s">
        <v>78</v>
      </c>
      <c r="C25" s="13" t="n">
        <v>10.57</v>
      </c>
      <c r="D25" s="14" t="n">
        <v>5.87</v>
      </c>
      <c r="E25" s="14" t="n">
        <v>0.45</v>
      </c>
      <c r="F25" s="14" t="n">
        <v>0.21</v>
      </c>
      <c r="G25" s="14" t="n">
        <v>0.24</v>
      </c>
      <c r="H25" s="14" t="n">
        <v>0</v>
      </c>
      <c r="I25" s="14" t="n">
        <v>4.25</v>
      </c>
      <c r="J25" s="14" t="n">
        <v>0</v>
      </c>
      <c r="K25" s="14" t="n">
        <v>0</v>
      </c>
      <c r="L25" s="14" t="n">
        <v>115.53</v>
      </c>
      <c r="M25" s="14" t="n">
        <v>0.17</v>
      </c>
      <c r="N25" s="14" t="n">
        <v>17.73</v>
      </c>
      <c r="O25" s="14" t="n">
        <v>5.47</v>
      </c>
      <c r="P25" s="14" t="n">
        <v>5.37</v>
      </c>
      <c r="Q25" s="14" t="n">
        <v>20.16</v>
      </c>
      <c r="R25" s="14" t="n">
        <v>10.82</v>
      </c>
      <c r="S25" s="14" t="n">
        <v>0.37</v>
      </c>
      <c r="T25" s="14" t="n">
        <v>0</v>
      </c>
      <c r="U25" s="14" t="n">
        <v>30.43</v>
      </c>
      <c r="V25" s="14" t="n">
        <v>25.01</v>
      </c>
      <c r="W25" s="14" t="n">
        <v>0.46</v>
      </c>
      <c r="X25" s="14" t="n">
        <v>0.15</v>
      </c>
      <c r="Y25" s="14" t="n">
        <v>0.31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126.56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126.56</v>
      </c>
      <c r="AN25" s="15"/>
    </row>
    <row r="26" customFormat="false" ht="14.25" hidden="false" customHeight="false" outlineLevel="0" collapsed="false">
      <c r="A26" s="11" t="s">
        <v>79</v>
      </c>
      <c r="B26" s="12" t="s">
        <v>80</v>
      </c>
      <c r="C26" s="13" t="n">
        <v>1044.20240989943</v>
      </c>
      <c r="D26" s="14" t="n">
        <v>396.161045191062</v>
      </c>
      <c r="E26" s="14" t="n">
        <v>141.329459404136</v>
      </c>
      <c r="F26" s="14" t="n">
        <v>53.897628144136</v>
      </c>
      <c r="G26" s="14" t="n">
        <v>87.43183126</v>
      </c>
      <c r="H26" s="14" t="n">
        <v>202.410138616723</v>
      </c>
      <c r="I26" s="14" t="n">
        <v>120.001356735953</v>
      </c>
      <c r="J26" s="14" t="n">
        <v>158.682229811557</v>
      </c>
      <c r="K26" s="14" t="n">
        <v>25.61818014</v>
      </c>
      <c r="L26" s="14" t="n">
        <v>553.04859744317</v>
      </c>
      <c r="M26" s="14" t="n">
        <v>119.955026717686</v>
      </c>
      <c r="N26" s="14" t="n">
        <v>4.90896429</v>
      </c>
      <c r="O26" s="14" t="n">
        <v>20.009993779818</v>
      </c>
      <c r="P26" s="14" t="n">
        <v>55.41907634465</v>
      </c>
      <c r="Q26" s="14" t="n">
        <v>106.448049301866</v>
      </c>
      <c r="R26" s="14" t="n">
        <v>45.93411047</v>
      </c>
      <c r="S26" s="14" t="n">
        <v>15.46737548</v>
      </c>
      <c r="T26" s="14" t="n">
        <v>2.5952032625</v>
      </c>
      <c r="U26" s="14" t="n">
        <v>13.977445959576</v>
      </c>
      <c r="V26" s="14" t="n">
        <v>168.333351837074</v>
      </c>
      <c r="W26" s="14" t="n">
        <v>8.5761736</v>
      </c>
      <c r="X26" s="14" t="n">
        <v>8.5761736</v>
      </c>
      <c r="Y26" s="14" t="n">
        <v>0</v>
      </c>
      <c r="Z26" s="14" t="n">
        <v>0</v>
      </c>
      <c r="AA26" s="14" t="n">
        <v>49.937867300054</v>
      </c>
      <c r="AB26" s="14" t="n">
        <v>0</v>
      </c>
      <c r="AC26" s="14" t="n">
        <v>47.866447980054</v>
      </c>
      <c r="AD26" s="14" t="n">
        <v>2.07141932</v>
      </c>
      <c r="AE26" s="14" t="n">
        <v>11.507282021</v>
      </c>
      <c r="AF26" s="14" t="n">
        <v>1667.27233026365</v>
      </c>
      <c r="AG26" s="14" t="n">
        <v>29.62525691</v>
      </c>
      <c r="AH26" s="14" t="n">
        <v>29.59105691</v>
      </c>
      <c r="AI26" s="14" t="n">
        <v>0.0342</v>
      </c>
      <c r="AJ26" s="14" t="n">
        <v>0</v>
      </c>
      <c r="AK26" s="14" t="n">
        <v>0</v>
      </c>
      <c r="AL26" s="14" t="n">
        <v>0</v>
      </c>
      <c r="AM26" s="14" t="n">
        <v>1696.89758717365</v>
      </c>
      <c r="AN26" s="15"/>
    </row>
    <row r="27" customFormat="false" ht="14.25" hidden="false" customHeight="false" outlineLevel="0" collapsed="false">
      <c r="A27" s="11" t="s">
        <v>81</v>
      </c>
      <c r="B27" s="12" t="s">
        <v>82</v>
      </c>
      <c r="C27" s="13" t="n">
        <v>3037.27413606615</v>
      </c>
      <c r="D27" s="14" t="n">
        <v>1777.190344473</v>
      </c>
      <c r="E27" s="14" t="n">
        <v>344.755757833511</v>
      </c>
      <c r="F27" s="14" t="n">
        <v>154.499468285143</v>
      </c>
      <c r="G27" s="14" t="n">
        <v>190.256289548368</v>
      </c>
      <c r="H27" s="14" t="n">
        <v>457.025919406687</v>
      </c>
      <c r="I27" s="14" t="n">
        <v>304.463635665697</v>
      </c>
      <c r="J27" s="14" t="n">
        <v>94.8039453423193</v>
      </c>
      <c r="K27" s="14" t="n">
        <v>59.0345333449388</v>
      </c>
      <c r="L27" s="14" t="n">
        <v>1101.93640533123</v>
      </c>
      <c r="M27" s="14" t="n">
        <v>158.731607560149</v>
      </c>
      <c r="N27" s="14" t="n">
        <v>108.534849225861</v>
      </c>
      <c r="O27" s="14" t="n">
        <v>33.0287991918759</v>
      </c>
      <c r="P27" s="14" t="n">
        <v>58.1217492345607</v>
      </c>
      <c r="Q27" s="14" t="n">
        <v>172.474823575155</v>
      </c>
      <c r="R27" s="14" t="n">
        <v>50.7066088868882</v>
      </c>
      <c r="S27" s="14" t="n">
        <v>82.0348222477208</v>
      </c>
      <c r="T27" s="14" t="n">
        <v>17.8743605638659</v>
      </c>
      <c r="U27" s="14" t="n">
        <v>35.7087807889143</v>
      </c>
      <c r="V27" s="14" t="n">
        <v>384.720004056241</v>
      </c>
      <c r="W27" s="14" t="n">
        <v>43.715169278646</v>
      </c>
      <c r="X27" s="14" t="n">
        <v>22.6204591570493</v>
      </c>
      <c r="Y27" s="14" t="n">
        <v>1.9327672985235</v>
      </c>
      <c r="Z27" s="14" t="n">
        <v>19.1619428230731</v>
      </c>
      <c r="AA27" s="14" t="n">
        <v>141.17615969</v>
      </c>
      <c r="AB27" s="14" t="n">
        <v>115.29900783</v>
      </c>
      <c r="AC27" s="14" t="n">
        <v>18.05795115</v>
      </c>
      <c r="AD27" s="14" t="n">
        <v>7.81920071</v>
      </c>
      <c r="AE27" s="14" t="n">
        <v>13.75091754</v>
      </c>
      <c r="AF27" s="14" t="n">
        <v>4337.85278790603</v>
      </c>
      <c r="AG27" s="14" t="n">
        <v>67.7776902816</v>
      </c>
      <c r="AH27" s="14" t="n">
        <v>0.05565</v>
      </c>
      <c r="AI27" s="14" t="n">
        <v>0</v>
      </c>
      <c r="AJ27" s="14" t="n">
        <v>67.7220402816</v>
      </c>
      <c r="AK27" s="14" t="n">
        <v>0</v>
      </c>
      <c r="AL27" s="14" t="n">
        <v>0</v>
      </c>
      <c r="AM27" s="14" t="n">
        <v>4405.63047818763</v>
      </c>
      <c r="AN27" s="15"/>
    </row>
    <row r="28" customFormat="false" ht="14.25" hidden="false" customHeight="false" outlineLevel="0" collapsed="false">
      <c r="A28" s="11" t="s">
        <v>83</v>
      </c>
      <c r="B28" s="12" t="s">
        <v>84</v>
      </c>
      <c r="C28" s="13" t="n">
        <v>421.522114698862</v>
      </c>
      <c r="D28" s="14" t="n">
        <v>327.835372073252</v>
      </c>
      <c r="E28" s="14" t="n">
        <v>93.6867426256098</v>
      </c>
      <c r="F28" s="14" t="n">
        <v>93.6867426256098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421.522114698862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421.522114698862</v>
      </c>
      <c r="AN28" s="15"/>
    </row>
    <row r="29" customFormat="false" ht="14.25" hidden="false" customHeight="false" outlineLevel="0" collapsed="false">
      <c r="A29" s="11" t="s">
        <v>85</v>
      </c>
      <c r="B29" s="17" t="s">
        <v>86</v>
      </c>
      <c r="C29" s="13" t="n">
        <v>480.85</v>
      </c>
      <c r="D29" s="14" t="n">
        <v>434.72</v>
      </c>
      <c r="E29" s="14" t="n">
        <v>40.94</v>
      </c>
      <c r="F29" s="14" t="n">
        <v>40.94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5.19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480.85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480.85</v>
      </c>
      <c r="AN29" s="15"/>
    </row>
    <row r="30" customFormat="false" ht="14.25" hidden="false" customHeight="false" outlineLevel="0" collapsed="false">
      <c r="A30" s="11" t="s">
        <v>87</v>
      </c>
      <c r="B30" s="12" t="s">
        <v>88</v>
      </c>
      <c r="C30" s="13" t="n">
        <v>482.53</v>
      </c>
      <c r="D30" s="14" t="n">
        <v>1.4</v>
      </c>
      <c r="E30" s="14" t="n">
        <v>51.17</v>
      </c>
      <c r="F30" s="14" t="n">
        <v>0</v>
      </c>
      <c r="G30" s="14" t="n">
        <v>51.17</v>
      </c>
      <c r="H30" s="14" t="n">
        <v>367.9</v>
      </c>
      <c r="I30" s="14" t="n">
        <v>54.44</v>
      </c>
      <c r="J30" s="14" t="n">
        <v>7.62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482.5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482.53</v>
      </c>
      <c r="AN30" s="15"/>
    </row>
    <row r="31" customFormat="false" ht="14.25" hidden="false" customHeight="false" outlineLevel="0" collapsed="false">
      <c r="A31" s="11" t="s">
        <v>89</v>
      </c>
      <c r="B31" s="12" t="s">
        <v>90</v>
      </c>
      <c r="C31" s="13" t="n">
        <v>386.430367</v>
      </c>
      <c r="D31" s="14" t="n">
        <v>73.822203</v>
      </c>
      <c r="E31" s="14" t="n">
        <v>47.815614</v>
      </c>
      <c r="F31" s="14" t="n">
        <v>14.405361</v>
      </c>
      <c r="G31" s="14" t="n">
        <v>33.410253</v>
      </c>
      <c r="H31" s="14" t="n">
        <v>113.223284</v>
      </c>
      <c r="I31" s="14" t="n">
        <v>54.012187</v>
      </c>
      <c r="J31" s="14" t="n">
        <v>96.072587</v>
      </c>
      <c r="K31" s="14" t="n">
        <v>1.484492</v>
      </c>
      <c r="L31" s="14" t="n">
        <v>454.18383</v>
      </c>
      <c r="M31" s="14" t="n">
        <v>142.422413</v>
      </c>
      <c r="N31" s="14" t="n">
        <v>144.301205</v>
      </c>
      <c r="O31" s="14" t="n">
        <v>8.753451</v>
      </c>
      <c r="P31" s="14" t="n">
        <v>8.057875</v>
      </c>
      <c r="Q31" s="14" t="n">
        <v>54.51603</v>
      </c>
      <c r="R31" s="14" t="n">
        <v>1.351494</v>
      </c>
      <c r="S31" s="14" t="n">
        <v>6.300085</v>
      </c>
      <c r="T31" s="14" t="n">
        <v>0.422686</v>
      </c>
      <c r="U31" s="14" t="n">
        <v>51.729643</v>
      </c>
      <c r="V31" s="14" t="n">
        <v>36.328948</v>
      </c>
      <c r="W31" s="14" t="n">
        <v>68.122433</v>
      </c>
      <c r="X31" s="14" t="n">
        <v>26.732414</v>
      </c>
      <c r="Y31" s="14" t="n">
        <v>41.266219</v>
      </c>
      <c r="Z31" s="14" t="n">
        <v>0.1238</v>
      </c>
      <c r="AA31" s="14" t="n">
        <v>77.416953</v>
      </c>
      <c r="AB31" s="14" t="n">
        <v>77.416953</v>
      </c>
      <c r="AC31" s="14" t="n">
        <v>0</v>
      </c>
      <c r="AD31" s="14" t="n">
        <v>0</v>
      </c>
      <c r="AE31" s="14" t="n">
        <v>0</v>
      </c>
      <c r="AF31" s="14" t="n">
        <v>986.153583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986.153583</v>
      </c>
      <c r="AN31" s="15"/>
    </row>
    <row r="32" customFormat="false" ht="14.25" hidden="false" customHeight="false" outlineLevel="0" collapsed="false">
      <c r="A32" s="11" t="s">
        <v>91</v>
      </c>
      <c r="B32" s="12" t="s">
        <v>92</v>
      </c>
      <c r="C32" s="13" t="n">
        <v>21.61</v>
      </c>
      <c r="D32" s="14" t="n">
        <v>11.14</v>
      </c>
      <c r="E32" s="14" t="n">
        <v>5.45</v>
      </c>
      <c r="F32" s="14" t="n">
        <v>5.05</v>
      </c>
      <c r="G32" s="14" t="n">
        <v>0.4</v>
      </c>
      <c r="H32" s="14" t="n">
        <v>1.51</v>
      </c>
      <c r="I32" s="14" t="n">
        <v>0.97</v>
      </c>
      <c r="J32" s="14" t="n">
        <v>2.53</v>
      </c>
      <c r="K32" s="14" t="n">
        <v>0.01</v>
      </c>
      <c r="L32" s="14" t="n">
        <v>9.14</v>
      </c>
      <c r="M32" s="14" t="n">
        <v>0.4</v>
      </c>
      <c r="N32" s="14" t="n">
        <v>2.09</v>
      </c>
      <c r="O32" s="14" t="n">
        <v>0</v>
      </c>
      <c r="P32" s="14" t="n">
        <v>0.06</v>
      </c>
      <c r="Q32" s="14" t="n">
        <v>0</v>
      </c>
      <c r="R32" s="14" t="n">
        <v>0.27</v>
      </c>
      <c r="S32" s="14" t="n">
        <v>4.02</v>
      </c>
      <c r="T32" s="14" t="n">
        <v>0.11</v>
      </c>
      <c r="U32" s="14" t="n">
        <v>0</v>
      </c>
      <c r="V32" s="14" t="n">
        <v>2.19</v>
      </c>
      <c r="W32" s="14" t="n">
        <v>0.08</v>
      </c>
      <c r="X32" s="14" t="n">
        <v>0.07</v>
      </c>
      <c r="Y32" s="14" t="n">
        <v>0</v>
      </c>
      <c r="Z32" s="14" t="n">
        <v>0.01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3.6</v>
      </c>
      <c r="AF32" s="14" t="n">
        <v>34.43</v>
      </c>
      <c r="AG32" s="14" t="n">
        <v>4.28</v>
      </c>
      <c r="AH32" s="14" t="n">
        <v>0</v>
      </c>
      <c r="AI32" s="14" t="n">
        <v>0</v>
      </c>
      <c r="AJ32" s="14" t="n">
        <v>2.61</v>
      </c>
      <c r="AK32" s="14" t="n">
        <v>0</v>
      </c>
      <c r="AL32" s="14" t="n">
        <v>1.67</v>
      </c>
      <c r="AM32" s="14" t="n">
        <v>38.71</v>
      </c>
      <c r="AN32" s="15"/>
    </row>
    <row r="33" customFormat="false" ht="14.25" hidden="false" customHeight="false" outlineLevel="0" collapsed="false">
      <c r="A33" s="11" t="s">
        <v>93</v>
      </c>
      <c r="B33" s="12" t="s">
        <v>94</v>
      </c>
      <c r="C33" s="13" t="n">
        <v>16.12</v>
      </c>
      <c r="D33" s="14" t="n">
        <v>0.58</v>
      </c>
      <c r="E33" s="14" t="n">
        <v>7.79</v>
      </c>
      <c r="F33" s="14" t="n">
        <v>0.15</v>
      </c>
      <c r="G33" s="14" t="n">
        <v>7.64</v>
      </c>
      <c r="H33" s="14" t="n">
        <v>4.42</v>
      </c>
      <c r="I33" s="14" t="n">
        <v>3.33</v>
      </c>
      <c r="J33" s="14" t="n">
        <v>0</v>
      </c>
      <c r="K33" s="14" t="n">
        <v>0</v>
      </c>
      <c r="L33" s="14" t="n">
        <v>510.349</v>
      </c>
      <c r="M33" s="14" t="n">
        <v>33.406</v>
      </c>
      <c r="N33" s="14" t="n">
        <v>43.794</v>
      </c>
      <c r="O33" s="14" t="n">
        <v>61.47</v>
      </c>
      <c r="P33" s="14" t="n">
        <v>22.886</v>
      </c>
      <c r="Q33" s="14" t="n">
        <v>56.72</v>
      </c>
      <c r="R33" s="14" t="n">
        <v>7.169</v>
      </c>
      <c r="S33" s="14" t="n">
        <v>235.313</v>
      </c>
      <c r="T33" s="14" t="n">
        <v>0</v>
      </c>
      <c r="U33" s="14" t="n">
        <v>1.511</v>
      </c>
      <c r="V33" s="14" t="n">
        <v>48.08</v>
      </c>
      <c r="W33" s="14" t="n">
        <v>1.265</v>
      </c>
      <c r="X33" s="14" t="n">
        <v>0.785</v>
      </c>
      <c r="Y33" s="14" t="n">
        <v>0.48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527.734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527.734</v>
      </c>
      <c r="AN33" s="15"/>
    </row>
    <row r="34" customFormat="false" ht="14.25" hidden="false" customHeight="false" outlineLevel="0" collapsed="false">
      <c r="A34" s="11" t="s">
        <v>95</v>
      </c>
      <c r="B34" s="12" t="s">
        <v>96</v>
      </c>
      <c r="C34" s="13" t="n">
        <v>582.490312437812</v>
      </c>
      <c r="D34" s="14" t="n">
        <v>559.261274416515</v>
      </c>
      <c r="E34" s="14" t="n">
        <v>23.2290380212974</v>
      </c>
      <c r="F34" s="14" t="n">
        <v>23.2290380212974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.52639284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.52639284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583.016705277812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583.016705277812</v>
      </c>
      <c r="AN34" s="15"/>
    </row>
    <row r="35" customFormat="false" ht="14.25" hidden="false" customHeight="false" outlineLevel="0" collapsed="false">
      <c r="A35" s="11" t="s">
        <v>97</v>
      </c>
      <c r="B35" s="12" t="s">
        <v>98</v>
      </c>
      <c r="C35" s="13" t="n">
        <v>2288.00892591</v>
      </c>
      <c r="D35" s="14" t="n">
        <v>2278.88</v>
      </c>
      <c r="E35" s="14" t="n">
        <v>9.12892591</v>
      </c>
      <c r="F35" s="14" t="n">
        <v>8.65145323</v>
      </c>
      <c r="G35" s="14" t="n">
        <v>0.47747268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.14730096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.05855996</v>
      </c>
      <c r="V35" s="14" t="n">
        <v>0.088741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2288.15622687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2288.15622687</v>
      </c>
      <c r="AN35" s="15"/>
    </row>
    <row r="36" customFormat="false" ht="14.25" hidden="false" customHeight="false" outlineLevel="0" collapsed="false">
      <c r="A36" s="14"/>
      <c r="B36" s="18" t="s">
        <v>99</v>
      </c>
      <c r="C36" s="14" t="n">
        <v>22867.4206616177</v>
      </c>
      <c r="D36" s="14" t="n">
        <v>12985.9065117582</v>
      </c>
      <c r="E36" s="14" t="n">
        <v>3280.09615017928</v>
      </c>
      <c r="F36" s="14" t="n">
        <v>1879.51021562824</v>
      </c>
      <c r="G36" s="14" t="n">
        <v>1400.58593455104</v>
      </c>
      <c r="H36" s="14" t="n">
        <v>3730.44913308377</v>
      </c>
      <c r="I36" s="14" t="n">
        <v>1888.18892438971</v>
      </c>
      <c r="J36" s="14" t="n">
        <v>744.048958623876</v>
      </c>
      <c r="K36" s="14" t="n">
        <v>238.730983582831</v>
      </c>
      <c r="L36" s="14" t="n">
        <v>9385.75638062965</v>
      </c>
      <c r="M36" s="14" t="n">
        <v>1668.87510599149</v>
      </c>
      <c r="N36" s="14" t="n">
        <v>2324.84559649121</v>
      </c>
      <c r="O36" s="14" t="n">
        <v>371.114747341694</v>
      </c>
      <c r="P36" s="14" t="n">
        <v>482.425421991656</v>
      </c>
      <c r="Q36" s="14" t="n">
        <v>992.476679068712</v>
      </c>
      <c r="R36" s="14" t="n">
        <v>370.115360937123</v>
      </c>
      <c r="S36" s="14" t="n">
        <v>560.383138143841</v>
      </c>
      <c r="T36" s="14" t="n">
        <v>122.364115526366</v>
      </c>
      <c r="U36" s="14" t="n">
        <v>395.644624702333</v>
      </c>
      <c r="V36" s="14" t="n">
        <v>2097.51656347414</v>
      </c>
      <c r="W36" s="14" t="n">
        <v>396.362238393646</v>
      </c>
      <c r="X36" s="14" t="n">
        <v>286.116396282049</v>
      </c>
      <c r="Y36" s="14" t="n">
        <v>77.3349549885235</v>
      </c>
      <c r="Z36" s="14" t="n">
        <v>32.9108871230731</v>
      </c>
      <c r="AA36" s="14" t="n">
        <v>614.778104450054</v>
      </c>
      <c r="AB36" s="14" t="n">
        <v>361.08145476</v>
      </c>
      <c r="AC36" s="14" t="n">
        <v>114.275979280054</v>
      </c>
      <c r="AD36" s="14" t="n">
        <v>139.42067041</v>
      </c>
      <c r="AE36" s="14" t="n">
        <v>164.099679581</v>
      </c>
      <c r="AF36" s="14" t="n">
        <v>33428.413667982</v>
      </c>
      <c r="AG36" s="14" t="n">
        <v>257.057008750184</v>
      </c>
      <c r="AH36" s="14" t="n">
        <v>85.55170891</v>
      </c>
      <c r="AI36" s="14" t="n">
        <v>48.67623474</v>
      </c>
      <c r="AJ36" s="14" t="n">
        <v>92.6917621232</v>
      </c>
      <c r="AK36" s="14" t="n">
        <v>0</v>
      </c>
      <c r="AL36" s="14" t="n">
        <v>30.137302976984</v>
      </c>
      <c r="AM36" s="14" t="n">
        <v>33685.4706767322</v>
      </c>
      <c r="AN36" s="19"/>
    </row>
    <row r="37" customFormat="false" ht="14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</row>
    <row r="38" customFormat="false" ht="34.5" hidden="false" customHeight="true" outlineLevel="0" collapsed="false">
      <c r="A38" s="20" t="s">
        <v>100</v>
      </c>
      <c r="B38" s="20"/>
      <c r="C38" s="21" t="n">
        <v>27484.6</v>
      </c>
      <c r="D38" s="21" t="n">
        <v>15082.3</v>
      </c>
      <c r="E38" s="21" t="n">
        <v>4317</v>
      </c>
      <c r="F38" s="21" t="n">
        <v>2675</v>
      </c>
      <c r="G38" s="21" t="n">
        <v>1642</v>
      </c>
      <c r="H38" s="21" t="n">
        <v>4812</v>
      </c>
      <c r="I38" s="21" t="n">
        <v>2035.1</v>
      </c>
      <c r="J38" s="21" t="n">
        <v>954.1</v>
      </c>
      <c r="K38" s="21" t="n">
        <v>284</v>
      </c>
      <c r="L38" s="21" t="n">
        <v>9816.1</v>
      </c>
      <c r="M38" s="21" t="n">
        <v>1738.1</v>
      </c>
      <c r="N38" s="21" t="n">
        <v>2453.5</v>
      </c>
      <c r="O38" s="21" t="n">
        <v>388.3</v>
      </c>
      <c r="P38" s="21" t="n">
        <v>502.8</v>
      </c>
      <c r="Q38" s="22" t="n">
        <v>1035</v>
      </c>
      <c r="R38" s="21" t="n">
        <v>385.3</v>
      </c>
      <c r="S38" s="21" t="n">
        <v>588.9</v>
      </c>
      <c r="T38" s="21" t="n">
        <v>127.4</v>
      </c>
      <c r="U38" s="21" t="n">
        <v>411.5</v>
      </c>
      <c r="V38" s="21" t="n">
        <v>2185.4</v>
      </c>
      <c r="W38" s="21" t="n">
        <v>493.7</v>
      </c>
      <c r="X38" s="21" t="n">
        <v>356.2</v>
      </c>
      <c r="Y38" s="21" t="n">
        <v>96.5</v>
      </c>
      <c r="Z38" s="21" t="n">
        <v>41</v>
      </c>
      <c r="AA38" s="21" t="n">
        <v>639.1</v>
      </c>
      <c r="AB38" s="21" t="n">
        <v>375.5</v>
      </c>
      <c r="AC38" s="21" t="n">
        <v>119</v>
      </c>
      <c r="AD38" s="21" t="n">
        <v>144.5</v>
      </c>
      <c r="AE38" s="21" t="n">
        <v>208.1</v>
      </c>
      <c r="AF38" s="21" t="n">
        <v>38641.4</v>
      </c>
      <c r="AG38" s="21" t="n">
        <v>276.8</v>
      </c>
      <c r="AH38" s="21" t="n">
        <v>92.1</v>
      </c>
      <c r="AI38" s="21" t="n">
        <v>52.4</v>
      </c>
      <c r="AJ38" s="21" t="n">
        <v>99.8</v>
      </c>
      <c r="AK38" s="23" t="n">
        <v>0</v>
      </c>
      <c r="AL38" s="21" t="n">
        <v>32.5</v>
      </c>
      <c r="AM38" s="21" t="n">
        <v>38918.3</v>
      </c>
    </row>
    <row r="39" customFormat="false" ht="33" hidden="false" customHeight="true" outlineLevel="0" collapsed="false">
      <c r="A39" s="20" t="s">
        <v>101</v>
      </c>
      <c r="B39" s="20"/>
      <c r="C39" s="21" t="n">
        <v>22966.1</v>
      </c>
      <c r="D39" s="21" t="n">
        <v>12218.1</v>
      </c>
      <c r="E39" s="21" t="n">
        <v>3822.7</v>
      </c>
      <c r="F39" s="21" t="n">
        <v>2432</v>
      </c>
      <c r="G39" s="21" t="n">
        <v>1390.7</v>
      </c>
      <c r="H39" s="21" t="n">
        <v>4174.1</v>
      </c>
      <c r="I39" s="21" t="n">
        <v>1796</v>
      </c>
      <c r="J39" s="21" t="n">
        <v>722</v>
      </c>
      <c r="K39" s="21" t="n">
        <v>233.2</v>
      </c>
      <c r="L39" s="21" t="n">
        <v>8131.4</v>
      </c>
      <c r="M39" s="21" t="n">
        <v>1059.9</v>
      </c>
      <c r="N39" s="21" t="n">
        <v>1950.4</v>
      </c>
      <c r="O39" s="21" t="n">
        <v>330.7</v>
      </c>
      <c r="P39" s="21" t="n">
        <v>467.5</v>
      </c>
      <c r="Q39" s="24" t="n">
        <v>962.6</v>
      </c>
      <c r="R39" s="21" t="n">
        <v>350.6</v>
      </c>
      <c r="S39" s="21" t="n">
        <v>402.6</v>
      </c>
      <c r="T39" s="21" t="n">
        <v>116.9</v>
      </c>
      <c r="U39" s="21" t="n">
        <v>364.8</v>
      </c>
      <c r="V39" s="21" t="n">
        <v>2125.4</v>
      </c>
      <c r="W39" s="21" t="n">
        <v>372.3</v>
      </c>
      <c r="X39" s="21" t="n">
        <v>278.8</v>
      </c>
      <c r="Y39" s="21" t="n">
        <v>60.9</v>
      </c>
      <c r="Z39" s="21" t="n">
        <v>32.6</v>
      </c>
      <c r="AA39" s="21" t="n">
        <v>505.6</v>
      </c>
      <c r="AB39" s="21" t="n">
        <v>244.3</v>
      </c>
      <c r="AC39" s="21" t="n">
        <v>130</v>
      </c>
      <c r="AD39" s="21" t="n">
        <v>131.3</v>
      </c>
      <c r="AE39" s="21" t="n">
        <v>168.8</v>
      </c>
      <c r="AF39" s="21" t="n">
        <v>32144.2</v>
      </c>
      <c r="AG39" s="21" t="n">
        <v>381.4</v>
      </c>
      <c r="AH39" s="21" t="n">
        <v>82</v>
      </c>
      <c r="AI39" s="21" t="n">
        <v>111</v>
      </c>
      <c r="AJ39" s="21" t="n">
        <v>141</v>
      </c>
      <c r="AK39" s="23" t="n">
        <v>32.3</v>
      </c>
      <c r="AL39" s="21" t="n">
        <v>15.1</v>
      </c>
      <c r="AM39" s="21" t="n">
        <v>32525.6</v>
      </c>
    </row>
    <row r="40" s="27" customFormat="true" ht="30" hidden="false" customHeight="true" outlineLevel="0" collapsed="false">
      <c r="A40" s="25" t="s">
        <v>102</v>
      </c>
      <c r="B40" s="25"/>
      <c r="C40" s="26" t="n">
        <v>0.196746508984982</v>
      </c>
      <c r="D40" s="26" t="n">
        <v>0.234422700747252</v>
      </c>
      <c r="E40" s="26" t="n">
        <v>0.129306511104717</v>
      </c>
      <c r="F40" s="26" t="n">
        <v>0.0999177631578947</v>
      </c>
      <c r="G40" s="26" t="n">
        <v>0.180700366721795</v>
      </c>
      <c r="H40" s="26" t="n">
        <v>0.152823363120193</v>
      </c>
      <c r="I40" s="26" t="n">
        <v>0.133129175946548</v>
      </c>
      <c r="J40" s="26" t="n">
        <v>0.321468144044321</v>
      </c>
      <c r="K40" s="26" t="n">
        <v>0.217838765008576</v>
      </c>
      <c r="L40" s="26" t="n">
        <v>0.207184494674964</v>
      </c>
      <c r="M40" s="26" t="n">
        <v>0.639871686008114</v>
      </c>
      <c r="N40" s="26" t="n">
        <v>0.257947087776866</v>
      </c>
      <c r="O40" s="26" t="n">
        <v>0.174175990323556</v>
      </c>
      <c r="P40" s="26"/>
      <c r="Q40" s="26"/>
      <c r="R40" s="26" t="n">
        <v>0.0989731888191671</v>
      </c>
      <c r="S40" s="26" t="n">
        <v>0.46274217585693</v>
      </c>
      <c r="T40" s="26" t="n">
        <v>0.0898203592814371</v>
      </c>
      <c r="U40" s="26" t="n">
        <v>0.128015350877193</v>
      </c>
      <c r="V40" s="26" t="n">
        <v>0.0282299802390138</v>
      </c>
      <c r="W40" s="26" t="n">
        <v>0.326081117378458</v>
      </c>
      <c r="X40" s="26" t="n">
        <v>0.277618364418938</v>
      </c>
      <c r="Y40" s="26" t="n">
        <v>0.58456486042693</v>
      </c>
      <c r="Z40" s="26" t="n">
        <v>0.257668711656442</v>
      </c>
      <c r="AA40" s="26" t="n">
        <v>0.264042721518987</v>
      </c>
      <c r="AB40" s="26" t="n">
        <v>0.537044617273844</v>
      </c>
      <c r="AC40" s="26" t="n">
        <v>-0.0846153846153846</v>
      </c>
      <c r="AD40" s="26" t="n">
        <v>0.1005331302361</v>
      </c>
      <c r="AE40" s="26" t="n">
        <v>0.23281990521327</v>
      </c>
      <c r="AF40" s="26" t="n">
        <v>0.202126666708146</v>
      </c>
      <c r="AG40" s="26" t="n">
        <v>-0.274252753015207</v>
      </c>
      <c r="AH40" s="26" t="n">
        <v>0.123170731707317</v>
      </c>
      <c r="AI40" s="26" t="n">
        <v>-0.527927927927928</v>
      </c>
      <c r="AJ40" s="26" t="n">
        <v>-0.292198581560284</v>
      </c>
      <c r="AK40" s="26" t="s">
        <v>103</v>
      </c>
      <c r="AL40" s="26" t="n">
        <v>1.1523178807947</v>
      </c>
      <c r="AM40" s="26" t="n">
        <v>0.19654364562068</v>
      </c>
    </row>
    <row r="41" s="27" customFormat="true" ht="30" hidden="false" customHeight="true" outlineLevel="0" collapsed="false">
      <c r="A41" s="28"/>
      <c r="B41" s="29"/>
    </row>
    <row r="42" customFormat="false" ht="14.2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</row>
    <row r="44" customFormat="false" ht="20.25" hidden="false" customHeight="false" outlineLevel="0" collapsed="false">
      <c r="A44" s="30" t="s">
        <v>104</v>
      </c>
      <c r="C44" s="31"/>
    </row>
    <row r="46" s="10" customFormat="true" ht="42.75" hidden="false" customHeight="false" outlineLevel="0" collapsed="false">
      <c r="A46" s="32" t="s">
        <v>2</v>
      </c>
      <c r="B46" s="32" t="s">
        <v>3</v>
      </c>
      <c r="C46" s="32" t="s">
        <v>4</v>
      </c>
      <c r="D46" s="32" t="s">
        <v>5</v>
      </c>
      <c r="E46" s="32" t="s">
        <v>6</v>
      </c>
      <c r="F46" s="32" t="s">
        <v>7</v>
      </c>
      <c r="G46" s="32" t="s">
        <v>8</v>
      </c>
      <c r="H46" s="32" t="s">
        <v>9</v>
      </c>
      <c r="I46" s="32" t="s">
        <v>10</v>
      </c>
      <c r="J46" s="32" t="s">
        <v>11</v>
      </c>
      <c r="K46" s="32" t="s">
        <v>12</v>
      </c>
      <c r="L46" s="32" t="s">
        <v>13</v>
      </c>
      <c r="M46" s="32" t="s">
        <v>14</v>
      </c>
      <c r="N46" s="32" t="s">
        <v>15</v>
      </c>
      <c r="O46" s="32" t="s">
        <v>16</v>
      </c>
      <c r="P46" s="32" t="s">
        <v>17</v>
      </c>
      <c r="Q46" s="32" t="s">
        <v>18</v>
      </c>
      <c r="R46" s="32" t="s">
        <v>19</v>
      </c>
      <c r="S46" s="32" t="s">
        <v>20</v>
      </c>
      <c r="T46" s="32" t="s">
        <v>21</v>
      </c>
      <c r="U46" s="32" t="s">
        <v>22</v>
      </c>
      <c r="V46" s="32" t="s">
        <v>23</v>
      </c>
      <c r="W46" s="32" t="s">
        <v>24</v>
      </c>
      <c r="X46" s="32" t="s">
        <v>25</v>
      </c>
      <c r="Y46" s="32" t="s">
        <v>26</v>
      </c>
      <c r="Z46" s="32" t="s">
        <v>27</v>
      </c>
      <c r="AA46" s="32" t="s">
        <v>28</v>
      </c>
      <c r="AB46" s="32" t="s">
        <v>29</v>
      </c>
      <c r="AC46" s="32" t="s">
        <v>30</v>
      </c>
      <c r="AD46" s="32" t="s">
        <v>31</v>
      </c>
      <c r="AE46" s="32" t="s">
        <v>32</v>
      </c>
      <c r="AF46" s="32" t="s">
        <v>33</v>
      </c>
      <c r="AG46" s="9" t="s">
        <v>34</v>
      </c>
      <c r="AH46" s="32" t="s">
        <v>35</v>
      </c>
      <c r="AI46" s="32" t="s">
        <v>36</v>
      </c>
      <c r="AJ46" s="32" t="s">
        <v>37</v>
      </c>
      <c r="AK46" s="32" t="s">
        <v>38</v>
      </c>
      <c r="AL46" s="32" t="s">
        <v>39</v>
      </c>
      <c r="AM46" s="9" t="s">
        <v>40</v>
      </c>
    </row>
    <row r="47" customFormat="false" ht="14.25" hidden="false" customHeight="false" outlineLevel="0" collapsed="false">
      <c r="A47" s="11" t="s">
        <v>41</v>
      </c>
      <c r="B47" s="12" t="s">
        <v>42</v>
      </c>
      <c r="C47" s="33" t="n">
        <v>3</v>
      </c>
      <c r="D47" s="33" t="n">
        <v>3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230</v>
      </c>
      <c r="M47" s="33" t="n">
        <v>2</v>
      </c>
      <c r="N47" s="33" t="n">
        <v>19</v>
      </c>
      <c r="O47" s="33" t="n">
        <v>9</v>
      </c>
      <c r="P47" s="33" t="n">
        <v>15</v>
      </c>
      <c r="Q47" s="33" t="n">
        <v>47</v>
      </c>
      <c r="R47" s="33" t="n">
        <v>1</v>
      </c>
      <c r="S47" s="33" t="n">
        <v>0</v>
      </c>
      <c r="T47" s="33" t="n">
        <v>0</v>
      </c>
      <c r="U47" s="33" t="n">
        <v>137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1</v>
      </c>
      <c r="AB47" s="33" t="n">
        <v>0</v>
      </c>
      <c r="AC47" s="33" t="n">
        <v>0</v>
      </c>
      <c r="AD47" s="33" t="n">
        <v>1</v>
      </c>
      <c r="AE47" s="33" t="n">
        <v>0</v>
      </c>
      <c r="AF47" s="33" t="n">
        <v>234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234</v>
      </c>
    </row>
    <row r="48" customFormat="false" ht="14.25" hidden="false" customHeight="false" outlineLevel="0" collapsed="false">
      <c r="A48" s="11" t="s">
        <v>43</v>
      </c>
      <c r="B48" s="12" t="s">
        <v>44</v>
      </c>
      <c r="C48" s="33" t="n">
        <v>13351</v>
      </c>
      <c r="D48" s="33" t="n">
        <v>7707</v>
      </c>
      <c r="E48" s="33" t="n">
        <v>3078</v>
      </c>
      <c r="F48" s="33" t="n">
        <v>2725</v>
      </c>
      <c r="G48" s="33" t="n">
        <v>353</v>
      </c>
      <c r="H48" s="33" t="n">
        <v>1093</v>
      </c>
      <c r="I48" s="33" t="n">
        <v>1270</v>
      </c>
      <c r="J48" s="33" t="n">
        <v>96</v>
      </c>
      <c r="K48" s="33" t="n">
        <v>107</v>
      </c>
      <c r="L48" s="33" t="n">
        <v>1087</v>
      </c>
      <c r="M48" s="33" t="n">
        <v>329</v>
      </c>
      <c r="N48" s="33" t="n">
        <v>232</v>
      </c>
      <c r="O48" s="33" t="n">
        <v>38</v>
      </c>
      <c r="P48" s="33" t="n">
        <v>28</v>
      </c>
      <c r="Q48" s="33" t="n">
        <v>89</v>
      </c>
      <c r="R48" s="33" t="n">
        <v>46</v>
      </c>
      <c r="S48" s="33" t="n">
        <v>94</v>
      </c>
      <c r="T48" s="33" t="n">
        <v>3</v>
      </c>
      <c r="U48" s="33" t="n">
        <v>0</v>
      </c>
      <c r="V48" s="33" t="n">
        <v>228</v>
      </c>
      <c r="W48" s="33" t="n">
        <v>2</v>
      </c>
      <c r="X48" s="33" t="n">
        <v>2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1444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14440</v>
      </c>
    </row>
    <row r="49" customFormat="false" ht="14.25" hidden="false" customHeight="false" outlineLevel="0" collapsed="false">
      <c r="A49" s="11" t="s">
        <v>45</v>
      </c>
      <c r="B49" s="12" t="s">
        <v>46</v>
      </c>
      <c r="C49" s="33" t="n">
        <v>7935</v>
      </c>
      <c r="D49" s="33" t="n">
        <v>6443</v>
      </c>
      <c r="E49" s="33" t="n">
        <v>1154</v>
      </c>
      <c r="F49" s="33" t="n">
        <v>0</v>
      </c>
      <c r="G49" s="33" t="n">
        <v>1154</v>
      </c>
      <c r="H49" s="33" t="n">
        <v>0</v>
      </c>
      <c r="I49" s="33" t="n">
        <v>85</v>
      </c>
      <c r="J49" s="33" t="n">
        <v>4</v>
      </c>
      <c r="K49" s="33" t="n">
        <v>249</v>
      </c>
      <c r="L49" s="33" t="n">
        <v>4548</v>
      </c>
      <c r="M49" s="33" t="n">
        <v>492</v>
      </c>
      <c r="N49" s="33" t="n">
        <v>3669</v>
      </c>
      <c r="O49" s="33" t="n">
        <v>12</v>
      </c>
      <c r="P49" s="33" t="n">
        <v>0</v>
      </c>
      <c r="Q49" s="33" t="n">
        <v>43</v>
      </c>
      <c r="R49" s="33" t="n">
        <v>4</v>
      </c>
      <c r="S49" s="33" t="n">
        <v>12</v>
      </c>
      <c r="T49" s="33" t="n">
        <v>6</v>
      </c>
      <c r="U49" s="33" t="n">
        <v>33</v>
      </c>
      <c r="V49" s="33" t="n">
        <v>277</v>
      </c>
      <c r="W49" s="33" t="n">
        <v>75</v>
      </c>
      <c r="X49" s="33" t="n">
        <v>40</v>
      </c>
      <c r="Y49" s="33" t="n">
        <v>35</v>
      </c>
      <c r="Z49" s="33" t="n">
        <v>0</v>
      </c>
      <c r="AA49" s="33" t="n">
        <v>9</v>
      </c>
      <c r="AB49" s="33" t="n">
        <v>0</v>
      </c>
      <c r="AC49" s="33" t="n">
        <v>8</v>
      </c>
      <c r="AD49" s="33" t="n">
        <v>1</v>
      </c>
      <c r="AE49" s="33" t="n">
        <v>0</v>
      </c>
      <c r="AF49" s="33" t="n">
        <v>12567</v>
      </c>
      <c r="AG49" s="33" t="n">
        <v>5</v>
      </c>
      <c r="AH49" s="33" t="n">
        <v>5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12572</v>
      </c>
    </row>
    <row r="50" customFormat="false" ht="14.25" hidden="false" customHeight="false" outlineLevel="0" collapsed="false">
      <c r="A50" s="11" t="s">
        <v>47</v>
      </c>
      <c r="B50" s="12" t="s">
        <v>48</v>
      </c>
      <c r="C50" s="33" t="n">
        <v>10318</v>
      </c>
      <c r="D50" s="33" t="n">
        <v>6682</v>
      </c>
      <c r="E50" s="33" t="n">
        <v>1497</v>
      </c>
      <c r="F50" s="33" t="n">
        <v>1074</v>
      </c>
      <c r="G50" s="33" t="n">
        <v>423</v>
      </c>
      <c r="H50" s="33" t="n">
        <v>938</v>
      </c>
      <c r="I50" s="33" t="n">
        <v>1020</v>
      </c>
      <c r="J50" s="33" t="n">
        <v>77</v>
      </c>
      <c r="K50" s="33" t="n">
        <v>104</v>
      </c>
      <c r="L50" s="33" t="n">
        <v>8231</v>
      </c>
      <c r="M50" s="33" t="n">
        <v>305</v>
      </c>
      <c r="N50" s="33" t="n">
        <v>4055</v>
      </c>
      <c r="O50" s="33" t="n">
        <v>207</v>
      </c>
      <c r="P50" s="33" t="n">
        <v>133</v>
      </c>
      <c r="Q50" s="33" t="n">
        <v>191</v>
      </c>
      <c r="R50" s="33" t="n">
        <v>62</v>
      </c>
      <c r="S50" s="33" t="n">
        <v>832</v>
      </c>
      <c r="T50" s="33" t="n">
        <v>135</v>
      </c>
      <c r="U50" s="33" t="n">
        <v>437</v>
      </c>
      <c r="V50" s="33" t="n">
        <v>1874</v>
      </c>
      <c r="W50" s="33" t="n">
        <v>312</v>
      </c>
      <c r="X50" s="33" t="n">
        <v>312</v>
      </c>
      <c r="Y50" s="33" t="n">
        <v>0</v>
      </c>
      <c r="Z50" s="33" t="n">
        <v>0</v>
      </c>
      <c r="AA50" s="33" t="n">
        <v>16</v>
      </c>
      <c r="AB50" s="33" t="n">
        <v>3</v>
      </c>
      <c r="AC50" s="33" t="n">
        <v>13</v>
      </c>
      <c r="AD50" s="33" t="n">
        <v>0</v>
      </c>
      <c r="AE50" s="33" t="n">
        <v>22</v>
      </c>
      <c r="AF50" s="33" t="n">
        <v>18899</v>
      </c>
      <c r="AG50" s="33" t="n">
        <v>5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5</v>
      </c>
      <c r="AM50" s="33" t="n">
        <v>18904</v>
      </c>
    </row>
    <row r="51" customFormat="false" ht="14.25" hidden="false" customHeight="false" outlineLevel="0" collapsed="false">
      <c r="A51" s="11" t="s">
        <v>49</v>
      </c>
      <c r="B51" s="12" t="s">
        <v>5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626</v>
      </c>
      <c r="M51" s="33" t="n">
        <v>626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626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626</v>
      </c>
    </row>
    <row r="52" customFormat="false" ht="14.25" hidden="false" customHeight="false" outlineLevel="0" collapsed="false">
      <c r="A52" s="11" t="s">
        <v>51</v>
      </c>
      <c r="B52" s="12" t="s">
        <v>52</v>
      </c>
      <c r="C52" s="33" t="n">
        <v>1313</v>
      </c>
      <c r="D52" s="33" t="n">
        <v>41</v>
      </c>
      <c r="E52" s="33" t="n">
        <v>71</v>
      </c>
      <c r="F52" s="33" t="n">
        <v>71</v>
      </c>
      <c r="G52" s="33" t="n">
        <v>0</v>
      </c>
      <c r="H52" s="33" t="n">
        <v>170</v>
      </c>
      <c r="I52" s="33" t="n">
        <v>1031</v>
      </c>
      <c r="J52" s="33" t="n">
        <v>0</v>
      </c>
      <c r="K52" s="33" t="n">
        <v>0</v>
      </c>
      <c r="L52" s="33" t="n">
        <v>2232</v>
      </c>
      <c r="M52" s="33" t="n">
        <v>58</v>
      </c>
      <c r="N52" s="33" t="n">
        <v>1578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511</v>
      </c>
      <c r="T52" s="33" t="n">
        <v>0</v>
      </c>
      <c r="U52" s="33" t="n">
        <v>6</v>
      </c>
      <c r="V52" s="33" t="n">
        <v>79</v>
      </c>
      <c r="W52" s="33" t="n">
        <v>295</v>
      </c>
      <c r="X52" s="33" t="n">
        <v>294</v>
      </c>
      <c r="Y52" s="33" t="n">
        <v>0</v>
      </c>
      <c r="Z52" s="33" t="n">
        <v>1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384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3840</v>
      </c>
    </row>
    <row r="53" customFormat="false" ht="14.25" hidden="false" customHeight="false" outlineLevel="0" collapsed="false">
      <c r="A53" s="11" t="s">
        <v>53</v>
      </c>
      <c r="B53" s="12" t="s">
        <v>54</v>
      </c>
      <c r="C53" s="33" t="n">
        <v>53</v>
      </c>
      <c r="D53" s="33" t="n">
        <v>19</v>
      </c>
      <c r="E53" s="33" t="n">
        <v>0</v>
      </c>
      <c r="F53" s="33" t="n">
        <v>0</v>
      </c>
      <c r="G53" s="33" t="n">
        <v>0</v>
      </c>
      <c r="H53" s="33" t="n">
        <v>24</v>
      </c>
      <c r="I53" s="33" t="n">
        <v>9</v>
      </c>
      <c r="J53" s="33" t="n">
        <v>0</v>
      </c>
      <c r="K53" s="33" t="n">
        <v>1</v>
      </c>
      <c r="L53" s="33" t="n">
        <v>398</v>
      </c>
      <c r="M53" s="33" t="n">
        <v>22</v>
      </c>
      <c r="N53" s="33" t="n">
        <v>65</v>
      </c>
      <c r="O53" s="33" t="n">
        <v>3</v>
      </c>
      <c r="P53" s="33" t="n">
        <v>9</v>
      </c>
      <c r="Q53" s="33" t="n">
        <v>32</v>
      </c>
      <c r="R53" s="33" t="n">
        <v>0</v>
      </c>
      <c r="S53" s="33" t="n">
        <v>6</v>
      </c>
      <c r="T53" s="33" t="n">
        <v>0</v>
      </c>
      <c r="U53" s="33" t="n">
        <v>227</v>
      </c>
      <c r="V53" s="33" t="n">
        <v>34</v>
      </c>
      <c r="W53" s="33" t="n">
        <v>1</v>
      </c>
      <c r="X53" s="33" t="n">
        <v>1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1</v>
      </c>
      <c r="AF53" s="33" t="n">
        <v>453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453</v>
      </c>
    </row>
    <row r="54" customFormat="false" ht="14.25" hidden="false" customHeight="false" outlineLevel="0" collapsed="false">
      <c r="A54" s="11" t="s">
        <v>55</v>
      </c>
      <c r="B54" s="12" t="s">
        <v>56</v>
      </c>
      <c r="C54" s="33" t="n">
        <v>16498</v>
      </c>
      <c r="D54" s="33" t="n">
        <v>9304</v>
      </c>
      <c r="E54" s="33" t="n">
        <v>3831</v>
      </c>
      <c r="F54" s="33" t="n">
        <v>2892</v>
      </c>
      <c r="G54" s="33" t="n">
        <v>939</v>
      </c>
      <c r="H54" s="33" t="n">
        <v>1397</v>
      </c>
      <c r="I54" s="33" t="n">
        <v>1592</v>
      </c>
      <c r="J54" s="33" t="n">
        <v>30</v>
      </c>
      <c r="K54" s="33" t="n">
        <v>344</v>
      </c>
      <c r="L54" s="33" t="n">
        <v>9000</v>
      </c>
      <c r="M54" s="33" t="n">
        <v>2270</v>
      </c>
      <c r="N54" s="33" t="n">
        <v>892</v>
      </c>
      <c r="O54" s="33" t="n">
        <v>127</v>
      </c>
      <c r="P54" s="33" t="n">
        <v>162</v>
      </c>
      <c r="Q54" s="33" t="n">
        <v>414</v>
      </c>
      <c r="R54" s="33" t="n">
        <v>117</v>
      </c>
      <c r="S54" s="33" t="n">
        <v>281</v>
      </c>
      <c r="T54" s="33" t="n">
        <v>1324</v>
      </c>
      <c r="U54" s="33" t="n">
        <v>493</v>
      </c>
      <c r="V54" s="33" t="n">
        <v>2920</v>
      </c>
      <c r="W54" s="33" t="n">
        <v>1349</v>
      </c>
      <c r="X54" s="33" t="n">
        <v>740</v>
      </c>
      <c r="Y54" s="33" t="n">
        <v>243</v>
      </c>
      <c r="Z54" s="33" t="n">
        <v>366</v>
      </c>
      <c r="AA54" s="33" t="n">
        <v>46</v>
      </c>
      <c r="AB54" s="33" t="n">
        <v>3</v>
      </c>
      <c r="AC54" s="33" t="n">
        <v>43</v>
      </c>
      <c r="AD54" s="33" t="n">
        <v>0</v>
      </c>
      <c r="AE54" s="33" t="n">
        <v>0</v>
      </c>
      <c r="AF54" s="33" t="n">
        <v>26893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26893</v>
      </c>
    </row>
    <row r="55" customFormat="false" ht="14.25" hidden="false" customHeight="false" outlineLevel="0" collapsed="false">
      <c r="A55" s="11" t="s">
        <v>57</v>
      </c>
      <c r="B55" s="16" t="s">
        <v>58</v>
      </c>
      <c r="C55" s="33" t="n">
        <v>2288</v>
      </c>
      <c r="D55" s="33" t="n">
        <v>1218</v>
      </c>
      <c r="E55" s="33" t="n">
        <v>1070</v>
      </c>
      <c r="F55" s="33" t="n">
        <v>107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2288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2288</v>
      </c>
    </row>
    <row r="56" customFormat="false" ht="14.25" hidden="false" customHeight="false" outlineLevel="0" collapsed="false">
      <c r="A56" s="11" t="s">
        <v>59</v>
      </c>
      <c r="B56" s="16" t="s">
        <v>60</v>
      </c>
      <c r="C56" s="33" t="n">
        <v>31459</v>
      </c>
      <c r="D56" s="33" t="n">
        <v>18256</v>
      </c>
      <c r="E56" s="33" t="n">
        <v>6304</v>
      </c>
      <c r="F56" s="33" t="n">
        <v>5288</v>
      </c>
      <c r="G56" s="33" t="n">
        <v>1016</v>
      </c>
      <c r="H56" s="33" t="n">
        <v>2996</v>
      </c>
      <c r="I56" s="33" t="n">
        <v>3302</v>
      </c>
      <c r="J56" s="33" t="n">
        <v>261</v>
      </c>
      <c r="K56" s="33" t="n">
        <v>340</v>
      </c>
      <c r="L56" s="33" t="n">
        <v>6252</v>
      </c>
      <c r="M56" s="33" t="n">
        <v>774</v>
      </c>
      <c r="N56" s="33" t="n">
        <v>2249</v>
      </c>
      <c r="O56" s="33" t="n">
        <v>339</v>
      </c>
      <c r="P56" s="33" t="n">
        <v>97</v>
      </c>
      <c r="Q56" s="33" t="n">
        <v>176</v>
      </c>
      <c r="R56" s="33" t="n">
        <v>123</v>
      </c>
      <c r="S56" s="33" t="n">
        <v>440</v>
      </c>
      <c r="T56" s="33" t="n">
        <v>385</v>
      </c>
      <c r="U56" s="33" t="n">
        <v>230</v>
      </c>
      <c r="V56" s="33" t="n">
        <v>1439</v>
      </c>
      <c r="W56" s="33" t="n">
        <v>70</v>
      </c>
      <c r="X56" s="33" t="n">
        <v>62</v>
      </c>
      <c r="Y56" s="33" t="n">
        <v>1</v>
      </c>
      <c r="Z56" s="33" t="n">
        <v>7</v>
      </c>
      <c r="AA56" s="33" t="n">
        <v>47</v>
      </c>
      <c r="AB56" s="33" t="n">
        <v>1</v>
      </c>
      <c r="AC56" s="33" t="n">
        <v>46</v>
      </c>
      <c r="AD56" s="33" t="n">
        <v>0</v>
      </c>
      <c r="AE56" s="33" t="n">
        <v>475</v>
      </c>
      <c r="AF56" s="33" t="n">
        <v>38303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38303</v>
      </c>
    </row>
    <row r="57" customFormat="false" ht="14.25" hidden="false" customHeight="false" outlineLevel="0" collapsed="false">
      <c r="A57" s="11" t="s">
        <v>61</v>
      </c>
      <c r="B57" s="12" t="s">
        <v>62</v>
      </c>
      <c r="C57" s="33" t="n">
        <v>6597</v>
      </c>
      <c r="D57" s="33" t="n">
        <v>6157</v>
      </c>
      <c r="E57" s="33" t="n">
        <v>400</v>
      </c>
      <c r="F57" s="33" t="n">
        <v>398</v>
      </c>
      <c r="G57" s="33" t="n">
        <v>2</v>
      </c>
      <c r="H57" s="33" t="n">
        <v>0</v>
      </c>
      <c r="I57" s="33" t="n">
        <v>8</v>
      </c>
      <c r="J57" s="33" t="n">
        <v>0</v>
      </c>
      <c r="K57" s="33" t="n">
        <v>32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6597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6597</v>
      </c>
    </row>
    <row r="58" customFormat="false" ht="14.25" hidden="false" customHeight="false" outlineLevel="0" collapsed="false">
      <c r="A58" s="11" t="s">
        <v>63</v>
      </c>
      <c r="B58" s="12" t="s">
        <v>64</v>
      </c>
      <c r="C58" s="33" t="n">
        <v>2979</v>
      </c>
      <c r="D58" s="33" t="n">
        <v>1857</v>
      </c>
      <c r="E58" s="33" t="n">
        <v>483</v>
      </c>
      <c r="F58" s="33" t="n">
        <v>412</v>
      </c>
      <c r="G58" s="33" t="n">
        <v>71</v>
      </c>
      <c r="H58" s="33" t="n">
        <v>221</v>
      </c>
      <c r="I58" s="33" t="n">
        <v>366</v>
      </c>
      <c r="J58" s="33" t="n">
        <v>7</v>
      </c>
      <c r="K58" s="33" t="n">
        <v>45</v>
      </c>
      <c r="L58" s="33" t="n">
        <v>536</v>
      </c>
      <c r="M58" s="33" t="n">
        <v>84</v>
      </c>
      <c r="N58" s="33" t="n">
        <v>10</v>
      </c>
      <c r="O58" s="33" t="n">
        <v>24</v>
      </c>
      <c r="P58" s="33" t="n">
        <v>6</v>
      </c>
      <c r="Q58" s="33" t="n">
        <v>15</v>
      </c>
      <c r="R58" s="33" t="n">
        <v>0</v>
      </c>
      <c r="S58" s="33" t="n">
        <v>35</v>
      </c>
      <c r="T58" s="33" t="n">
        <v>60</v>
      </c>
      <c r="U58" s="33" t="n">
        <v>57</v>
      </c>
      <c r="V58" s="33" t="n">
        <v>245</v>
      </c>
      <c r="W58" s="33" t="n">
        <v>13</v>
      </c>
      <c r="X58" s="33" t="n">
        <v>13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3528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3528</v>
      </c>
    </row>
    <row r="59" customFormat="false" ht="14.25" hidden="false" customHeight="false" outlineLevel="0" collapsed="false">
      <c r="A59" s="11" t="s">
        <v>65</v>
      </c>
      <c r="B59" s="12" t="s">
        <v>66</v>
      </c>
      <c r="C59" s="33" t="n">
        <v>9482</v>
      </c>
      <c r="D59" s="33" t="n">
        <v>5119</v>
      </c>
      <c r="E59" s="33" t="n">
        <v>1809</v>
      </c>
      <c r="F59" s="33" t="n">
        <v>1502</v>
      </c>
      <c r="G59" s="33" t="n">
        <v>307</v>
      </c>
      <c r="H59" s="33" t="n">
        <v>1144</v>
      </c>
      <c r="I59" s="33" t="n">
        <v>1246</v>
      </c>
      <c r="J59" s="33" t="n">
        <v>117</v>
      </c>
      <c r="K59" s="33" t="n">
        <v>47</v>
      </c>
      <c r="L59" s="33" t="n">
        <v>1950</v>
      </c>
      <c r="M59" s="33" t="n">
        <v>315</v>
      </c>
      <c r="N59" s="33" t="n">
        <v>90</v>
      </c>
      <c r="O59" s="33" t="n">
        <v>79</v>
      </c>
      <c r="P59" s="33" t="n">
        <v>123</v>
      </c>
      <c r="Q59" s="33" t="n">
        <v>347</v>
      </c>
      <c r="R59" s="33" t="n">
        <v>129</v>
      </c>
      <c r="S59" s="33" t="n">
        <v>88</v>
      </c>
      <c r="T59" s="33" t="n">
        <v>41</v>
      </c>
      <c r="U59" s="33" t="n">
        <v>338</v>
      </c>
      <c r="V59" s="33" t="n">
        <v>400</v>
      </c>
      <c r="W59" s="33" t="n">
        <v>228</v>
      </c>
      <c r="X59" s="33" t="n">
        <v>226</v>
      </c>
      <c r="Y59" s="33" t="n">
        <v>2</v>
      </c>
      <c r="Z59" s="33" t="n">
        <v>0</v>
      </c>
      <c r="AA59" s="33" t="n">
        <v>62</v>
      </c>
      <c r="AB59" s="33" t="n">
        <v>0</v>
      </c>
      <c r="AC59" s="33" t="n">
        <v>5</v>
      </c>
      <c r="AD59" s="33" t="n">
        <v>57</v>
      </c>
      <c r="AE59" s="33" t="n">
        <v>291</v>
      </c>
      <c r="AF59" s="33" t="n">
        <v>12013</v>
      </c>
      <c r="AG59" s="33" t="n">
        <v>2</v>
      </c>
      <c r="AH59" s="33" t="n">
        <v>1</v>
      </c>
      <c r="AI59" s="33" t="n">
        <v>0</v>
      </c>
      <c r="AJ59" s="33" t="n">
        <v>0</v>
      </c>
      <c r="AK59" s="33" t="n">
        <v>0</v>
      </c>
      <c r="AL59" s="33" t="n">
        <v>1</v>
      </c>
      <c r="AM59" s="33" t="n">
        <v>12015</v>
      </c>
    </row>
    <row r="60" customFormat="false" ht="14.25" hidden="false" customHeight="false" outlineLevel="0" collapsed="false">
      <c r="A60" s="11" t="s">
        <v>67</v>
      </c>
      <c r="B60" s="16" t="s">
        <v>68</v>
      </c>
      <c r="C60" s="33" t="n">
        <v>704</v>
      </c>
      <c r="D60" s="33" t="n">
        <v>132</v>
      </c>
      <c r="E60" s="33" t="n">
        <v>171</v>
      </c>
      <c r="F60" s="33" t="n">
        <v>101</v>
      </c>
      <c r="G60" s="33" t="n">
        <v>70</v>
      </c>
      <c r="H60" s="33" t="n">
        <v>150</v>
      </c>
      <c r="I60" s="33" t="n">
        <v>175</v>
      </c>
      <c r="J60" s="33" t="n">
        <v>32</v>
      </c>
      <c r="K60" s="33" t="n">
        <v>44</v>
      </c>
      <c r="L60" s="33" t="n">
        <v>77</v>
      </c>
      <c r="M60" s="33" t="n">
        <v>52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2</v>
      </c>
      <c r="V60" s="33" t="n">
        <v>23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31</v>
      </c>
      <c r="AB60" s="33" t="n">
        <v>0</v>
      </c>
      <c r="AC60" s="33" t="n">
        <v>1</v>
      </c>
      <c r="AD60" s="33" t="n">
        <v>30</v>
      </c>
      <c r="AE60" s="33" t="n">
        <v>6</v>
      </c>
      <c r="AF60" s="33" t="n">
        <v>818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818</v>
      </c>
    </row>
    <row r="61" customFormat="false" ht="14.25" hidden="false" customHeight="false" outlineLevel="0" collapsed="false">
      <c r="A61" s="11" t="s">
        <v>69</v>
      </c>
      <c r="B61" s="16" t="s">
        <v>70</v>
      </c>
      <c r="C61" s="33" t="n">
        <v>1118</v>
      </c>
      <c r="D61" s="33" t="n">
        <v>0</v>
      </c>
      <c r="E61" s="33" t="n">
        <v>64</v>
      </c>
      <c r="F61" s="33" t="n">
        <v>15</v>
      </c>
      <c r="G61" s="33" t="n">
        <v>49</v>
      </c>
      <c r="H61" s="33" t="n">
        <v>1023</v>
      </c>
      <c r="I61" s="33" t="n">
        <v>31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1118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1118</v>
      </c>
    </row>
    <row r="62" customFormat="false" ht="14.25" hidden="false" customHeight="false" outlineLevel="0" collapsed="false">
      <c r="A62" s="11" t="s">
        <v>71</v>
      </c>
      <c r="B62" s="12" t="s">
        <v>72</v>
      </c>
      <c r="C62" s="33" t="n">
        <v>7298</v>
      </c>
      <c r="D62" s="33" t="n">
        <v>3754</v>
      </c>
      <c r="E62" s="33" t="n">
        <v>1455</v>
      </c>
      <c r="F62" s="33" t="n">
        <v>1148</v>
      </c>
      <c r="G62" s="33" t="n">
        <v>307</v>
      </c>
      <c r="H62" s="33" t="n">
        <v>883</v>
      </c>
      <c r="I62" s="33" t="n">
        <v>1049</v>
      </c>
      <c r="J62" s="33" t="n">
        <v>81</v>
      </c>
      <c r="K62" s="33" t="n">
        <v>76</v>
      </c>
      <c r="L62" s="33" t="n">
        <v>2269</v>
      </c>
      <c r="M62" s="33" t="n">
        <v>408</v>
      </c>
      <c r="N62" s="33" t="n">
        <v>67</v>
      </c>
      <c r="O62" s="33" t="n">
        <v>63</v>
      </c>
      <c r="P62" s="33" t="n">
        <v>216</v>
      </c>
      <c r="Q62" s="33" t="n">
        <v>0</v>
      </c>
      <c r="R62" s="33" t="n">
        <v>149</v>
      </c>
      <c r="S62" s="33" t="n">
        <v>44</v>
      </c>
      <c r="T62" s="33" t="n">
        <v>0</v>
      </c>
      <c r="U62" s="33" t="n">
        <v>733</v>
      </c>
      <c r="V62" s="33" t="n">
        <v>589</v>
      </c>
      <c r="W62" s="33" t="n">
        <v>70</v>
      </c>
      <c r="X62" s="33" t="n">
        <v>70</v>
      </c>
      <c r="Y62" s="33" t="n">
        <v>0</v>
      </c>
      <c r="Z62" s="33" t="n">
        <v>0</v>
      </c>
      <c r="AA62" s="33" t="n">
        <v>16</v>
      </c>
      <c r="AB62" s="33" t="n">
        <v>4</v>
      </c>
      <c r="AC62" s="33" t="n">
        <v>2</v>
      </c>
      <c r="AD62" s="33" t="n">
        <v>10</v>
      </c>
      <c r="AE62" s="33" t="n">
        <v>0</v>
      </c>
      <c r="AF62" s="33" t="n">
        <v>9653</v>
      </c>
      <c r="AG62" s="33" t="n">
        <v>2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2</v>
      </c>
      <c r="AM62" s="33" t="n">
        <v>9655</v>
      </c>
    </row>
    <row r="63" customFormat="false" ht="14.25" hidden="false" customHeight="false" outlineLevel="0" collapsed="false">
      <c r="A63" s="11" t="s">
        <v>73</v>
      </c>
      <c r="B63" s="12" t="s">
        <v>74</v>
      </c>
      <c r="C63" s="33" t="n">
        <v>15123</v>
      </c>
      <c r="D63" s="33" t="n">
        <v>11193</v>
      </c>
      <c r="E63" s="33" t="n">
        <v>2248</v>
      </c>
      <c r="F63" s="33" t="n">
        <v>1947</v>
      </c>
      <c r="G63" s="33" t="n">
        <v>301</v>
      </c>
      <c r="H63" s="33" t="n">
        <v>750</v>
      </c>
      <c r="I63" s="33" t="n">
        <v>834</v>
      </c>
      <c r="J63" s="33" t="n">
        <v>69</v>
      </c>
      <c r="K63" s="33" t="n">
        <v>29</v>
      </c>
      <c r="L63" s="33" t="n">
        <v>2419</v>
      </c>
      <c r="M63" s="33" t="n">
        <v>173</v>
      </c>
      <c r="N63" s="33" t="n">
        <v>38</v>
      </c>
      <c r="O63" s="33" t="n">
        <v>58</v>
      </c>
      <c r="P63" s="33" t="n">
        <v>49</v>
      </c>
      <c r="Q63" s="33" t="n">
        <v>201</v>
      </c>
      <c r="R63" s="33" t="n">
        <v>57</v>
      </c>
      <c r="S63" s="33" t="n">
        <v>560</v>
      </c>
      <c r="T63" s="33" t="n">
        <v>68</v>
      </c>
      <c r="U63" s="33" t="n">
        <v>309</v>
      </c>
      <c r="V63" s="33" t="n">
        <v>906</v>
      </c>
      <c r="W63" s="33" t="n">
        <v>382</v>
      </c>
      <c r="X63" s="33" t="n">
        <v>382</v>
      </c>
      <c r="Y63" s="33" t="n">
        <v>0</v>
      </c>
      <c r="Z63" s="33" t="n">
        <v>0</v>
      </c>
      <c r="AA63" s="33" t="n">
        <v>46</v>
      </c>
      <c r="AB63" s="33" t="n">
        <v>6</v>
      </c>
      <c r="AC63" s="33" t="n">
        <v>26</v>
      </c>
      <c r="AD63" s="33" t="n">
        <v>14</v>
      </c>
      <c r="AE63" s="33" t="n">
        <v>242</v>
      </c>
      <c r="AF63" s="33" t="n">
        <v>18212</v>
      </c>
      <c r="AG63" s="33" t="n">
        <v>9</v>
      </c>
      <c r="AH63" s="33" t="n">
        <v>0</v>
      </c>
      <c r="AI63" s="33" t="n">
        <v>7</v>
      </c>
      <c r="AJ63" s="33" t="n">
        <v>2</v>
      </c>
      <c r="AK63" s="33" t="n">
        <v>0</v>
      </c>
      <c r="AL63" s="33" t="n">
        <v>0</v>
      </c>
      <c r="AM63" s="33" t="n">
        <v>18221</v>
      </c>
    </row>
    <row r="64" customFormat="false" ht="14.25" hidden="false" customHeight="false" outlineLevel="0" collapsed="false">
      <c r="A64" s="11" t="s">
        <v>75</v>
      </c>
      <c r="B64" s="16" t="s">
        <v>76</v>
      </c>
      <c r="C64" s="33" t="n">
        <v>212</v>
      </c>
      <c r="D64" s="33" t="n">
        <v>39</v>
      </c>
      <c r="E64" s="33" t="n">
        <v>43</v>
      </c>
      <c r="F64" s="33" t="n">
        <v>37</v>
      </c>
      <c r="G64" s="33" t="n">
        <v>6</v>
      </c>
      <c r="H64" s="33" t="n">
        <v>80</v>
      </c>
      <c r="I64" s="33" t="n">
        <v>48</v>
      </c>
      <c r="J64" s="33" t="n">
        <v>2</v>
      </c>
      <c r="K64" s="33" t="n">
        <v>0</v>
      </c>
      <c r="L64" s="33" t="n">
        <v>4</v>
      </c>
      <c r="M64" s="33" t="n">
        <v>1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1</v>
      </c>
      <c r="V64" s="33" t="n">
        <v>2</v>
      </c>
      <c r="W64" s="33" t="n">
        <v>1</v>
      </c>
      <c r="X64" s="33" t="n">
        <v>1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217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217</v>
      </c>
    </row>
    <row r="65" customFormat="false" ht="14.25" hidden="false" customHeight="false" outlineLevel="0" collapsed="false">
      <c r="A65" s="11" t="s">
        <v>77</v>
      </c>
      <c r="B65" s="12" t="s">
        <v>78</v>
      </c>
      <c r="C65" s="33" t="n">
        <v>154</v>
      </c>
      <c r="D65" s="33" t="n">
        <v>105</v>
      </c>
      <c r="E65" s="33" t="n">
        <v>3</v>
      </c>
      <c r="F65" s="33" t="n">
        <v>2</v>
      </c>
      <c r="G65" s="33" t="n">
        <v>1</v>
      </c>
      <c r="H65" s="33" t="n">
        <v>0</v>
      </c>
      <c r="I65" s="33" t="n">
        <v>46</v>
      </c>
      <c r="J65" s="33" t="n">
        <v>0</v>
      </c>
      <c r="K65" s="33" t="n">
        <v>0</v>
      </c>
      <c r="L65" s="33" t="n">
        <v>1052</v>
      </c>
      <c r="M65" s="33" t="n">
        <v>3</v>
      </c>
      <c r="N65" s="33" t="n">
        <v>185</v>
      </c>
      <c r="O65" s="33" t="n">
        <v>14</v>
      </c>
      <c r="P65" s="33" t="n">
        <v>10</v>
      </c>
      <c r="Q65" s="33" t="n">
        <v>24</v>
      </c>
      <c r="R65" s="33" t="n">
        <v>14</v>
      </c>
      <c r="S65" s="33" t="n">
        <v>3</v>
      </c>
      <c r="T65" s="33" t="n">
        <v>0</v>
      </c>
      <c r="U65" s="33" t="n">
        <v>578</v>
      </c>
      <c r="V65" s="33" t="n">
        <v>221</v>
      </c>
      <c r="W65" s="33" t="n">
        <v>28</v>
      </c>
      <c r="X65" s="33" t="n">
        <v>20</v>
      </c>
      <c r="Y65" s="33" t="n">
        <v>8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1234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 t="n">
        <v>1234</v>
      </c>
    </row>
    <row r="66" customFormat="false" ht="14.25" hidden="false" customHeight="false" outlineLevel="0" collapsed="false">
      <c r="A66" s="11" t="s">
        <v>79</v>
      </c>
      <c r="B66" s="12" t="s">
        <v>80</v>
      </c>
      <c r="C66" s="33" t="n">
        <v>6135</v>
      </c>
      <c r="D66" s="33" t="n">
        <v>3478</v>
      </c>
      <c r="E66" s="33" t="n">
        <v>875</v>
      </c>
      <c r="F66" s="33" t="n">
        <v>618</v>
      </c>
      <c r="G66" s="33" t="n">
        <v>257</v>
      </c>
      <c r="H66" s="33" t="n">
        <v>720</v>
      </c>
      <c r="I66" s="33" t="n">
        <v>882</v>
      </c>
      <c r="J66" s="33" t="n">
        <v>106</v>
      </c>
      <c r="K66" s="33" t="n">
        <v>74</v>
      </c>
      <c r="L66" s="33" t="n">
        <v>1760</v>
      </c>
      <c r="M66" s="33" t="n">
        <v>274</v>
      </c>
      <c r="N66" s="33" t="n">
        <v>24</v>
      </c>
      <c r="O66" s="33" t="n">
        <v>36</v>
      </c>
      <c r="P66" s="33" t="n">
        <v>84</v>
      </c>
      <c r="Q66" s="33" t="n">
        <v>146</v>
      </c>
      <c r="R66" s="33" t="n">
        <v>126</v>
      </c>
      <c r="S66" s="33" t="n">
        <v>97</v>
      </c>
      <c r="T66" s="33" t="n">
        <v>103</v>
      </c>
      <c r="U66" s="33" t="n">
        <v>165</v>
      </c>
      <c r="V66" s="33" t="n">
        <v>705</v>
      </c>
      <c r="W66" s="33" t="n">
        <v>425</v>
      </c>
      <c r="X66" s="33" t="n">
        <v>425</v>
      </c>
      <c r="Y66" s="33" t="n">
        <v>0</v>
      </c>
      <c r="Z66" s="33" t="n">
        <v>0</v>
      </c>
      <c r="AA66" s="33" t="n">
        <v>52</v>
      </c>
      <c r="AB66" s="33" t="n">
        <v>0</v>
      </c>
      <c r="AC66" s="33" t="n">
        <v>36</v>
      </c>
      <c r="AD66" s="33" t="n">
        <v>16</v>
      </c>
      <c r="AE66" s="33" t="n">
        <v>60</v>
      </c>
      <c r="AF66" s="33" t="n">
        <v>8432</v>
      </c>
      <c r="AG66" s="33" t="n">
        <v>3</v>
      </c>
      <c r="AH66" s="33" t="n">
        <v>2</v>
      </c>
      <c r="AI66" s="33" t="n">
        <v>1</v>
      </c>
      <c r="AJ66" s="33" t="n">
        <v>0</v>
      </c>
      <c r="AK66" s="33" t="n">
        <v>0</v>
      </c>
      <c r="AL66" s="33" t="n">
        <v>0</v>
      </c>
      <c r="AM66" s="33" t="n">
        <v>8435</v>
      </c>
    </row>
    <row r="67" customFormat="false" ht="14.25" hidden="false" customHeight="false" outlineLevel="0" collapsed="false">
      <c r="A67" s="11" t="s">
        <v>81</v>
      </c>
      <c r="B67" s="12" t="s">
        <v>82</v>
      </c>
      <c r="C67" s="33" t="n">
        <v>25524</v>
      </c>
      <c r="D67" s="33" t="n">
        <v>17692</v>
      </c>
      <c r="E67" s="33" t="n">
        <v>2520</v>
      </c>
      <c r="F67" s="33" t="n">
        <v>1853</v>
      </c>
      <c r="G67" s="33" t="n">
        <v>667</v>
      </c>
      <c r="H67" s="33" t="n">
        <v>1860</v>
      </c>
      <c r="I67" s="33" t="n">
        <v>2718</v>
      </c>
      <c r="J67" s="33" t="n">
        <v>146</v>
      </c>
      <c r="K67" s="33" t="n">
        <v>588</v>
      </c>
      <c r="L67" s="33" t="n">
        <v>8330</v>
      </c>
      <c r="M67" s="33" t="n">
        <v>731</v>
      </c>
      <c r="N67" s="33" t="n">
        <v>867</v>
      </c>
      <c r="O67" s="33" t="n">
        <v>194</v>
      </c>
      <c r="P67" s="33" t="n">
        <v>118</v>
      </c>
      <c r="Q67" s="33" t="n">
        <v>457</v>
      </c>
      <c r="R67" s="33" t="n">
        <v>386</v>
      </c>
      <c r="S67" s="33" t="n">
        <v>1053</v>
      </c>
      <c r="T67" s="33" t="n">
        <v>319</v>
      </c>
      <c r="U67" s="33" t="n">
        <v>469</v>
      </c>
      <c r="V67" s="33" t="n">
        <v>3736</v>
      </c>
      <c r="W67" s="33" t="n">
        <v>3501</v>
      </c>
      <c r="X67" s="33" t="n">
        <v>1319</v>
      </c>
      <c r="Y67" s="33" t="n">
        <v>87</v>
      </c>
      <c r="Z67" s="33" t="n">
        <v>2095</v>
      </c>
      <c r="AA67" s="33" t="n">
        <v>78</v>
      </c>
      <c r="AB67" s="33" t="n">
        <v>7</v>
      </c>
      <c r="AC67" s="33" t="n">
        <v>43</v>
      </c>
      <c r="AD67" s="33" t="n">
        <v>28</v>
      </c>
      <c r="AE67" s="33" t="n">
        <v>169</v>
      </c>
      <c r="AF67" s="33" t="n">
        <v>37602</v>
      </c>
      <c r="AG67" s="33" t="n">
        <v>8</v>
      </c>
      <c r="AH67" s="33" t="n">
        <v>1</v>
      </c>
      <c r="AI67" s="33" t="n">
        <v>0</v>
      </c>
      <c r="AJ67" s="33" t="n">
        <v>7</v>
      </c>
      <c r="AK67" s="33" t="n">
        <v>0</v>
      </c>
      <c r="AL67" s="33" t="n">
        <v>0</v>
      </c>
      <c r="AM67" s="33" t="n">
        <v>37610</v>
      </c>
    </row>
    <row r="68" customFormat="false" ht="14.25" hidden="false" customHeight="false" outlineLevel="0" collapsed="false">
      <c r="A68" s="11" t="s">
        <v>83</v>
      </c>
      <c r="B68" s="12" t="s">
        <v>84</v>
      </c>
      <c r="C68" s="33" t="n">
        <v>7054</v>
      </c>
      <c r="D68" s="33" t="n">
        <v>5644</v>
      </c>
      <c r="E68" s="33" t="n">
        <v>1410</v>
      </c>
      <c r="F68" s="33" t="n">
        <v>141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7054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7054</v>
      </c>
    </row>
    <row r="69" customFormat="false" ht="14.25" hidden="false" customHeight="false" outlineLevel="0" collapsed="false">
      <c r="A69" s="11" t="s">
        <v>85</v>
      </c>
      <c r="B69" s="17" t="s">
        <v>86</v>
      </c>
      <c r="C69" s="33" t="n">
        <v>5701</v>
      </c>
      <c r="D69" s="33" t="n">
        <v>5045</v>
      </c>
      <c r="E69" s="33" t="n">
        <v>495</v>
      </c>
      <c r="F69" s="33" t="n">
        <v>495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161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5701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5701</v>
      </c>
    </row>
    <row r="70" customFormat="false" ht="14.25" hidden="false" customHeight="false" outlineLevel="0" collapsed="false">
      <c r="A70" s="11" t="s">
        <v>87</v>
      </c>
      <c r="B70" s="12" t="s">
        <v>88</v>
      </c>
      <c r="C70" s="33" t="n">
        <v>1591</v>
      </c>
      <c r="D70" s="33" t="n">
        <v>6</v>
      </c>
      <c r="E70" s="33" t="n">
        <v>110</v>
      </c>
      <c r="F70" s="33" t="n">
        <v>0</v>
      </c>
      <c r="G70" s="33" t="n">
        <v>110</v>
      </c>
      <c r="H70" s="33" t="n">
        <v>1090</v>
      </c>
      <c r="I70" s="33" t="n">
        <v>375</v>
      </c>
      <c r="J70" s="33" t="n">
        <v>1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1591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1591</v>
      </c>
    </row>
    <row r="71" customFormat="false" ht="14.25" hidden="false" customHeight="false" outlineLevel="0" collapsed="false">
      <c r="A71" s="11" t="s">
        <v>89</v>
      </c>
      <c r="B71" s="12" t="s">
        <v>90</v>
      </c>
      <c r="C71" s="33" t="n">
        <v>1429</v>
      </c>
      <c r="D71" s="33" t="n">
        <v>408</v>
      </c>
      <c r="E71" s="33" t="n">
        <v>235</v>
      </c>
      <c r="F71" s="33" t="n">
        <v>126</v>
      </c>
      <c r="G71" s="33" t="n">
        <v>109</v>
      </c>
      <c r="H71" s="33" t="n">
        <v>353</v>
      </c>
      <c r="I71" s="33" t="n">
        <v>309</v>
      </c>
      <c r="J71" s="33" t="n">
        <v>110</v>
      </c>
      <c r="K71" s="33" t="n">
        <v>14</v>
      </c>
      <c r="L71" s="33" t="n">
        <v>2088</v>
      </c>
      <c r="M71" s="33" t="n">
        <v>454</v>
      </c>
      <c r="N71" s="33" t="n">
        <v>725</v>
      </c>
      <c r="O71" s="33" t="n">
        <v>20</v>
      </c>
      <c r="P71" s="33" t="n">
        <v>16</v>
      </c>
      <c r="Q71" s="33" t="n">
        <v>101</v>
      </c>
      <c r="R71" s="33" t="n">
        <v>5</v>
      </c>
      <c r="S71" s="33" t="n">
        <v>18</v>
      </c>
      <c r="T71" s="33" t="n">
        <v>4</v>
      </c>
      <c r="U71" s="33" t="n">
        <v>583</v>
      </c>
      <c r="V71" s="33" t="n">
        <v>162</v>
      </c>
      <c r="W71" s="33" t="n">
        <v>127</v>
      </c>
      <c r="X71" s="33" t="n">
        <v>105</v>
      </c>
      <c r="Y71" s="33" t="n">
        <v>21</v>
      </c>
      <c r="Z71" s="33" t="n">
        <v>1</v>
      </c>
      <c r="AA71" s="33" t="n">
        <v>28</v>
      </c>
      <c r="AB71" s="33" t="n">
        <v>28</v>
      </c>
      <c r="AC71" s="33" t="n">
        <v>0</v>
      </c>
      <c r="AD71" s="33" t="n">
        <v>0</v>
      </c>
      <c r="AE71" s="33" t="n">
        <v>0</v>
      </c>
      <c r="AF71" s="33" t="n">
        <v>3672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3672</v>
      </c>
    </row>
    <row r="72" customFormat="false" ht="14.25" hidden="false" customHeight="false" outlineLevel="0" collapsed="false">
      <c r="A72" s="11" t="s">
        <v>91</v>
      </c>
      <c r="B72" s="12" t="s">
        <v>92</v>
      </c>
      <c r="C72" s="33" t="n">
        <v>261</v>
      </c>
      <c r="D72" s="33" t="n">
        <v>165</v>
      </c>
      <c r="E72" s="33" t="n">
        <v>73</v>
      </c>
      <c r="F72" s="33" t="n">
        <v>70</v>
      </c>
      <c r="G72" s="33" t="n">
        <v>3</v>
      </c>
      <c r="H72" s="33" t="n">
        <v>10</v>
      </c>
      <c r="I72" s="33" t="n">
        <v>8</v>
      </c>
      <c r="J72" s="33" t="n">
        <v>4</v>
      </c>
      <c r="K72" s="33" t="n">
        <v>1</v>
      </c>
      <c r="L72" s="33" t="n">
        <v>44</v>
      </c>
      <c r="M72" s="33" t="n">
        <v>4</v>
      </c>
      <c r="N72" s="33" t="n">
        <v>9</v>
      </c>
      <c r="O72" s="33" t="n">
        <v>0</v>
      </c>
      <c r="P72" s="33" t="n">
        <v>1</v>
      </c>
      <c r="Q72" s="33" t="n">
        <v>0</v>
      </c>
      <c r="R72" s="33" t="n">
        <v>1</v>
      </c>
      <c r="S72" s="33" t="n">
        <v>5</v>
      </c>
      <c r="T72" s="33" t="n">
        <v>1</v>
      </c>
      <c r="U72" s="33" t="n">
        <v>0</v>
      </c>
      <c r="V72" s="33" t="n">
        <v>23</v>
      </c>
      <c r="W72" s="33" t="n">
        <v>4</v>
      </c>
      <c r="X72" s="33" t="n">
        <v>3</v>
      </c>
      <c r="Y72" s="33" t="n">
        <v>0</v>
      </c>
      <c r="Z72" s="33" t="n">
        <v>1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20</v>
      </c>
      <c r="AF72" s="33" t="n">
        <v>329</v>
      </c>
      <c r="AG72" s="33" t="n">
        <v>4</v>
      </c>
      <c r="AH72" s="33" t="n">
        <v>0</v>
      </c>
      <c r="AI72" s="33" t="n">
        <v>0</v>
      </c>
      <c r="AJ72" s="33" t="n">
        <v>2</v>
      </c>
      <c r="AK72" s="33" t="n">
        <v>0</v>
      </c>
      <c r="AL72" s="33" t="n">
        <v>2</v>
      </c>
      <c r="AM72" s="33" t="n">
        <v>333</v>
      </c>
    </row>
    <row r="73" customFormat="false" ht="14.25" hidden="false" customHeight="false" outlineLevel="0" collapsed="false">
      <c r="A73" s="11" t="s">
        <v>93</v>
      </c>
      <c r="B73" s="12" t="s">
        <v>94</v>
      </c>
      <c r="C73" s="33" t="n">
        <v>25</v>
      </c>
      <c r="D73" s="33" t="n">
        <v>5</v>
      </c>
      <c r="E73" s="33" t="n">
        <v>9</v>
      </c>
      <c r="F73" s="33" t="n">
        <v>1</v>
      </c>
      <c r="G73" s="33" t="n">
        <v>8</v>
      </c>
      <c r="H73" s="33" t="n">
        <v>4</v>
      </c>
      <c r="I73" s="33" t="n">
        <v>7</v>
      </c>
      <c r="J73" s="33" t="n">
        <v>0</v>
      </c>
      <c r="K73" s="33" t="n">
        <v>0</v>
      </c>
      <c r="L73" s="33" t="n">
        <v>1082</v>
      </c>
      <c r="M73" s="33" t="n">
        <v>56</v>
      </c>
      <c r="N73" s="33" t="n">
        <v>133</v>
      </c>
      <c r="O73" s="33" t="n">
        <v>59</v>
      </c>
      <c r="P73" s="33" t="n">
        <v>16</v>
      </c>
      <c r="Q73" s="33" t="n">
        <v>70</v>
      </c>
      <c r="R73" s="33" t="n">
        <v>6</v>
      </c>
      <c r="S73" s="33" t="n">
        <v>620</v>
      </c>
      <c r="T73" s="33" t="n">
        <v>0</v>
      </c>
      <c r="U73" s="33" t="n">
        <v>14</v>
      </c>
      <c r="V73" s="33" t="n">
        <v>108</v>
      </c>
      <c r="W73" s="33" t="n">
        <v>40</v>
      </c>
      <c r="X73" s="33" t="n">
        <v>31</v>
      </c>
      <c r="Y73" s="33" t="n">
        <v>9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1147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1147</v>
      </c>
    </row>
    <row r="74" customFormat="false" ht="14.25" hidden="false" customHeight="false" outlineLevel="0" collapsed="false">
      <c r="A74" s="11" t="s">
        <v>95</v>
      </c>
      <c r="B74" s="12" t="s">
        <v>96</v>
      </c>
      <c r="C74" s="33" t="n">
        <v>8695</v>
      </c>
      <c r="D74" s="33" t="n">
        <v>8394</v>
      </c>
      <c r="E74" s="33" t="n">
        <v>301</v>
      </c>
      <c r="F74" s="33" t="n">
        <v>301</v>
      </c>
      <c r="G74" s="33" t="n">
        <v>0</v>
      </c>
      <c r="H74" s="33" t="n">
        <v>0</v>
      </c>
      <c r="I74" s="33" t="n">
        <v>0</v>
      </c>
      <c r="J74" s="33" t="n">
        <v>0</v>
      </c>
      <c r="K74" s="33" t="n">
        <v>0</v>
      </c>
      <c r="L74" s="33" t="n">
        <v>11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11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8706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8706</v>
      </c>
      <c r="AN74" s="34"/>
    </row>
    <row r="75" customFormat="false" ht="14.25" hidden="false" customHeight="false" outlineLevel="0" collapsed="false">
      <c r="A75" s="11" t="s">
        <v>97</v>
      </c>
      <c r="B75" s="12" t="s">
        <v>98</v>
      </c>
      <c r="C75" s="33" t="n">
        <v>22259</v>
      </c>
      <c r="D75" s="33" t="n">
        <v>22152</v>
      </c>
      <c r="E75" s="33" t="n">
        <v>107</v>
      </c>
      <c r="F75" s="33" t="n">
        <v>104</v>
      </c>
      <c r="G75" s="33" t="n">
        <v>3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3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1</v>
      </c>
      <c r="V75" s="33" t="n">
        <v>2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22262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22262</v>
      </c>
    </row>
    <row r="76" customFormat="false" ht="14.25" hidden="false" customHeight="false" outlineLevel="0" collapsed="false">
      <c r="A76" s="17"/>
      <c r="B76" s="17" t="s">
        <v>99</v>
      </c>
      <c r="C76" s="33" t="n">
        <v>205559</v>
      </c>
      <c r="D76" s="33" t="n">
        <v>141018</v>
      </c>
      <c r="E76" s="33" t="n">
        <v>29816</v>
      </c>
      <c r="F76" s="33" t="n">
        <v>23660</v>
      </c>
      <c r="G76" s="33" t="n">
        <v>6156</v>
      </c>
      <c r="H76" s="33" t="n">
        <v>14906</v>
      </c>
      <c r="I76" s="33" t="n">
        <v>16411</v>
      </c>
      <c r="J76" s="33" t="n">
        <v>1152</v>
      </c>
      <c r="K76" s="33" t="n">
        <v>2256</v>
      </c>
      <c r="L76" s="33" t="n">
        <v>54229</v>
      </c>
      <c r="M76" s="33" t="n">
        <v>7433</v>
      </c>
      <c r="N76" s="33" t="n">
        <v>14907</v>
      </c>
      <c r="O76" s="33" t="n">
        <v>1282</v>
      </c>
      <c r="P76" s="33" t="n">
        <v>1083</v>
      </c>
      <c r="Q76" s="33" t="n">
        <v>2353</v>
      </c>
      <c r="R76" s="33" t="n">
        <v>1226</v>
      </c>
      <c r="S76" s="33" t="n">
        <v>4699</v>
      </c>
      <c r="T76" s="33" t="n">
        <v>2449</v>
      </c>
      <c r="U76" s="33" t="n">
        <v>4813</v>
      </c>
      <c r="V76" s="33" t="n">
        <v>13984</v>
      </c>
      <c r="W76" s="33" t="n">
        <v>6923</v>
      </c>
      <c r="X76" s="33" t="n">
        <v>4046</v>
      </c>
      <c r="Y76" s="33" t="n">
        <v>406</v>
      </c>
      <c r="Z76" s="33" t="n">
        <v>2471</v>
      </c>
      <c r="AA76" s="33" t="n">
        <v>432</v>
      </c>
      <c r="AB76" s="33" t="n">
        <v>52</v>
      </c>
      <c r="AC76" s="33" t="n">
        <v>223</v>
      </c>
      <c r="AD76" s="33" t="n">
        <v>157</v>
      </c>
      <c r="AE76" s="33" t="n">
        <v>1286</v>
      </c>
      <c r="AF76" s="33" t="n">
        <v>268429</v>
      </c>
      <c r="AG76" s="33" t="n">
        <v>38</v>
      </c>
      <c r="AH76" s="33" t="n">
        <v>9</v>
      </c>
      <c r="AI76" s="33" t="n">
        <v>8</v>
      </c>
      <c r="AJ76" s="33" t="n">
        <v>11</v>
      </c>
      <c r="AK76" s="33" t="n">
        <v>0</v>
      </c>
      <c r="AL76" s="33" t="n">
        <v>10</v>
      </c>
      <c r="AM76" s="33" t="n">
        <v>268467</v>
      </c>
      <c r="AN76" s="34"/>
    </row>
    <row r="78" s="35" customFormat="true" ht="15.75" hidden="false" customHeight="false" outlineLevel="0" collapsed="false">
      <c r="A78" s="35" t="s">
        <v>105</v>
      </c>
      <c r="B78" s="36" t="s">
        <v>106</v>
      </c>
    </row>
    <row r="79" s="35" customFormat="true" ht="15.75" hidden="false" customHeight="true" outlineLevel="0" collapsed="false">
      <c r="A79" s="37" t="s">
        <v>107</v>
      </c>
      <c r="B79" s="38" t="s">
        <v>108</v>
      </c>
      <c r="C79" s="38"/>
      <c r="D79" s="38"/>
      <c r="E79" s="38"/>
      <c r="F79" s="38"/>
      <c r="G79" s="38"/>
      <c r="H79" s="38"/>
      <c r="I79" s="38"/>
      <c r="J79" s="38"/>
    </row>
    <row r="80" s="40" customFormat="true" ht="15.75" hidden="false" customHeight="false" outlineLevel="0" collapsed="false">
      <c r="A80" s="39" t="s">
        <v>109</v>
      </c>
      <c r="B80" s="39" t="s">
        <v>110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</row>
    <row r="82" customFormat="false" ht="14.25" hidden="false" customHeight="false" outlineLevel="0" collapsed="false">
      <c r="B82" s="1" t="s">
        <v>111</v>
      </c>
    </row>
  </sheetData>
  <mergeCells count="5">
    <mergeCell ref="A3:IV3"/>
    <mergeCell ref="A38:B38"/>
    <mergeCell ref="A39:B39"/>
    <mergeCell ref="A40:B40"/>
    <mergeCell ref="B79:J79"/>
  </mergeCells>
  <conditionalFormatting sqref="B15">
    <cfRule type="cellIs" priority="2" operator="equal" aboveAverage="0" equalAverage="0" bottom="0" percent="0" rank="0" text="" dxfId="0">
      <formula>0</formula>
    </cfRule>
  </conditionalFormatting>
  <conditionalFormatting sqref="B17">
    <cfRule type="cellIs" priority="3" operator="equal" aboveAverage="0" equalAverage="0" bottom="0" percent="0" rank="0" text="" dxfId="1">
      <formula>0</formula>
    </cfRule>
  </conditionalFormatting>
  <conditionalFormatting sqref="B25">
    <cfRule type="cellIs" priority="4" operator="equal" aboveAverage="0" equalAverage="0" bottom="0" percent="0" rank="0" text="" dxfId="2">
      <formula>0</formula>
    </cfRule>
  </conditionalFormatting>
  <conditionalFormatting sqref="B20">
    <cfRule type="cellIs" priority="5" operator="equal" aboveAverage="0" equalAverage="0" bottom="0" percent="0" rank="0" text="" dxfId="3">
      <formula>0</formula>
    </cfRule>
  </conditionalFormatting>
  <conditionalFormatting sqref="B21">
    <cfRule type="cellIs" priority="6" operator="equal" aboveAverage="0" equalAverage="0" bottom="0" percent="0" rank="0" text="" dxfId="4">
      <formula>0</formula>
    </cfRule>
  </conditionalFormatting>
  <conditionalFormatting sqref="B21">
    <cfRule type="cellIs" priority="7" operator="equal" aboveAverage="0" equalAverage="0" bottom="0" percent="0" rank="0" text="" dxfId="5">
      <formula>0</formula>
    </cfRule>
  </conditionalFormatting>
  <conditionalFormatting sqref="B24">
    <cfRule type="cellIs" priority="8" operator="equal" aboveAverage="0" equalAverage="0" bottom="0" percent="0" rank="0" text="" dxfId="6">
      <formula>0</formula>
    </cfRule>
  </conditionalFormatting>
  <conditionalFormatting sqref="B29">
    <cfRule type="cellIs" priority="9" operator="equal" aboveAverage="0" equalAverage="0" bottom="0" percent="0" rank="0" text="" dxfId="7">
      <formula>0</formula>
    </cfRule>
  </conditionalFormatting>
  <conditionalFormatting sqref="B76:B77 B80:B65536 B4:B37 B42:B64">
    <cfRule type="cellIs" priority="10" operator="equal" aboveAverage="0" equalAverage="0" bottom="0" percent="0" rank="0" text="" dxfId="8">
      <formula>"Getin Leasing S.A."</formula>
    </cfRule>
  </conditionalFormatting>
  <conditionalFormatting sqref="B16">
    <cfRule type="cellIs" priority="11" operator="equal" aboveAverage="0" equalAverage="0" bottom="0" percent="0" rank="0" text="" dxfId="9">
      <formula>0</formula>
    </cfRule>
  </conditionalFormatting>
  <conditionalFormatting sqref="B55">
    <cfRule type="cellIs" priority="12" operator="equal" aboveAverage="0" equalAverage="0" bottom="0" percent="0" rank="0" text="" dxfId="10">
      <formula>0</formula>
    </cfRule>
  </conditionalFormatting>
  <conditionalFormatting sqref="B57">
    <cfRule type="cellIs" priority="13" operator="equal" aboveAverage="0" equalAverage="0" bottom="0" percent="0" rank="0" text="" dxfId="11">
      <formula>0</formula>
    </cfRule>
  </conditionalFormatting>
  <conditionalFormatting sqref="B61">
    <cfRule type="cellIs" priority="14" operator="equal" aboveAverage="0" equalAverage="0" bottom="0" percent="0" rank="0" text="" dxfId="12">
      <formula>0</formula>
    </cfRule>
  </conditionalFormatting>
  <conditionalFormatting sqref="B60">
    <cfRule type="cellIs" priority="15" operator="equal" aboveAverage="0" equalAverage="0" bottom="0" percent="0" rank="0" text="" dxfId="13">
      <formula>0</formula>
    </cfRule>
  </conditionalFormatting>
  <conditionalFormatting sqref="B61">
    <cfRule type="cellIs" priority="16" operator="equal" aboveAverage="0" equalAverage="0" bottom="0" percent="0" rank="0" text="" dxfId="14">
      <formula>0</formula>
    </cfRule>
  </conditionalFormatting>
  <conditionalFormatting sqref="B64">
    <cfRule type="cellIs" priority="17" operator="equal" aboveAverage="0" equalAverage="0" bottom="0" percent="0" rank="0" text="" dxfId="15">
      <formula>0</formula>
    </cfRule>
  </conditionalFormatting>
  <conditionalFormatting sqref="B69">
    <cfRule type="cellIs" priority="18" operator="equal" aboveAverage="0" equalAverage="0" bottom="0" percent="0" rank="0" text="" dxfId="16">
      <formula>0</formula>
    </cfRule>
  </conditionalFormatting>
  <conditionalFormatting sqref="B66:B73">
    <cfRule type="cellIs" priority="19" operator="equal" aboveAverage="0" equalAverage="0" bottom="0" percent="0" rank="0" text="" dxfId="17">
      <formula>"Getin Leasing S.A."</formula>
    </cfRule>
  </conditionalFormatting>
  <conditionalFormatting sqref="B56">
    <cfRule type="cellIs" priority="20" operator="equal" aboveAverage="0" equalAverage="0" bottom="0" percent="0" rank="0" text="" dxfId="18">
      <formula>0</formula>
    </cfRule>
  </conditionalFormatting>
  <conditionalFormatting sqref="B75">
    <cfRule type="cellIs" priority="21" operator="equal" aboveAverage="0" equalAverage="0" bottom="0" percent="0" rank="0" text="" dxfId="19">
      <formula>"Getin Leasing S.A."</formula>
    </cfRule>
  </conditionalFormatting>
  <conditionalFormatting sqref="B1">
    <cfRule type="cellIs" priority="22" operator="equal" aboveAverage="0" equalAverage="0" bottom="0" percent="0" rank="0" text="" dxfId="20">
      <formula>"Getin Leasing S.A."</formula>
    </cfRule>
  </conditionalFormatting>
  <conditionalFormatting sqref="B2:B3">
    <cfRule type="cellIs" priority="23" operator="equal" aboveAverage="0" equalAverage="0" bottom="0" percent="0" rank="0" text="" dxfId="21">
      <formula>"Getin Leasing S.A."</formula>
    </cfRule>
  </conditionalFormatting>
  <conditionalFormatting sqref="B65">
    <cfRule type="cellIs" priority="24" operator="equal" aboveAverage="0" equalAverage="0" bottom="0" percent="0" rank="0" text="" dxfId="22">
      <formula>0</formula>
    </cfRule>
  </conditionalFormatting>
  <conditionalFormatting sqref="B65">
    <cfRule type="cellIs" priority="25" operator="equal" aboveAverage="0" equalAverage="0" bottom="0" percent="0" rank="0" text="" dxfId="23">
      <formula>"Getin Leasing S.A."</formula>
    </cfRule>
  </conditionalFormatting>
  <conditionalFormatting sqref="B74">
    <cfRule type="cellIs" priority="26" operator="equal" aboveAverage="0" equalAverage="0" bottom="0" percent="0" rank="0" text="" dxfId="24">
      <formula>"Getin Leasing S.A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12:35:17Z</dcterms:created>
  <dc:creator>Centrala</dc:creator>
  <dc:description/>
  <dc:language>en-US</dc:language>
  <cp:lastModifiedBy>zpl</cp:lastModifiedBy>
  <dcterms:modified xsi:type="dcterms:W3CDTF">2018-07-31T07:02:30Z</dcterms:modified>
  <cp:revision>0</cp:revision>
  <dc:subject/>
  <dc:title/>
</cp:coreProperties>
</file>