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L 2018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Związek Polskiego Leasingu</t>
  </si>
  <si>
    <t xml:space="preserve">Finansowanie rynku - wartość środków w I - IV kw 2018 r. ( netto w mln PLN) </t>
  </si>
  <si>
    <t xml:space="preserve"> </t>
  </si>
  <si>
    <t xml:space="preserve">Lp.</t>
  </si>
  <si>
    <t xml:space="preserve">Spółka</t>
  </si>
  <si>
    <t xml:space="preserve">POJAZDY</t>
  </si>
  <si>
    <t xml:space="preserve">Osobowe</t>
  </si>
  <si>
    <t xml:space="preserve">Cięzarowe:</t>
  </si>
  <si>
    <t xml:space="preserve">o masie do                 3,5t</t>
  </si>
  <si>
    <t xml:space="preserve">o masie powyżej 3,5t</t>
  </si>
  <si>
    <t xml:space="preserve">Ciągniki siodłowe</t>
  </si>
  <si>
    <t xml:space="preserve">Naczepy / przyczepy</t>
  </si>
  <si>
    <t xml:space="preserve">Autobusy</t>
  </si>
  <si>
    <t xml:space="preserve">Inne pojazdy</t>
  </si>
  <si>
    <t xml:space="preserve">MiU</t>
  </si>
  <si>
    <t xml:space="preserve">Sprzęt budowlany</t>
  </si>
  <si>
    <t xml:space="preserve">Maszyny rolnicze</t>
  </si>
  <si>
    <t xml:space="preserve">Maszyny poligraficzne</t>
  </si>
  <si>
    <t xml:space="preserve">Maszyny do produkcji tworzyw sztucznych</t>
  </si>
  <si>
    <t xml:space="preserve">Maszyny i urządzenia do obróbki metali</t>
  </si>
  <si>
    <t xml:space="preserve">Maszyny dla przemysłu spożywczego</t>
  </si>
  <si>
    <t xml:space="preserve">Sprzęt medyczny</t>
  </si>
  <si>
    <t xml:space="preserve">Sprzęt gastronom.</t>
  </si>
  <si>
    <t xml:space="preserve">Wózki widłowe</t>
  </si>
  <si>
    <t xml:space="preserve">Inne MiU</t>
  </si>
  <si>
    <t xml:space="preserve">IT</t>
  </si>
  <si>
    <t xml:space="preserve"> Sprzęt</t>
  </si>
  <si>
    <t xml:space="preserve">Oprogramow.</t>
  </si>
  <si>
    <t xml:space="preserve">Inne IT</t>
  </si>
  <si>
    <t xml:space="preserve">POZOSTAŁE ŚRODKI TRANSPORTU</t>
  </si>
  <si>
    <t xml:space="preserve">Powietrzne</t>
  </si>
  <si>
    <t xml:space="preserve">Wodne</t>
  </si>
  <si>
    <t xml:space="preserve">Kolejowe</t>
  </si>
  <si>
    <t xml:space="preserve">Inne ruchomości</t>
  </si>
  <si>
    <t xml:space="preserve">RUCHOMOŚCI</t>
  </si>
  <si>
    <t xml:space="preserve">NIERUCHOMOŚCI </t>
  </si>
  <si>
    <t xml:space="preserve">Budynki przemysłowe</t>
  </si>
  <si>
    <t xml:space="preserve">Obiekty handlowe i usługowe</t>
  </si>
  <si>
    <t xml:space="preserve">Obiekty biurowe</t>
  </si>
  <si>
    <t xml:space="preserve">Hotele i obiekty rekreacyjne</t>
  </si>
  <si>
    <t xml:space="preserve">Inne</t>
  </si>
  <si>
    <t xml:space="preserve">OGÓŁEM RUCHOMOŚCI I NIERUCHOMOŚCI</t>
  </si>
  <si>
    <t xml:space="preserve">1.</t>
  </si>
  <si>
    <t xml:space="preserve">akf leasing Polska S.A.</t>
  </si>
  <si>
    <t xml:space="preserve">2.</t>
  </si>
  <si>
    <t xml:space="preserve">Alior Leasing Sp. z o. o.</t>
  </si>
  <si>
    <t xml:space="preserve">3.</t>
  </si>
  <si>
    <t xml:space="preserve">Caterpillar Financial Services Poland Sp z o. o.</t>
  </si>
  <si>
    <t xml:space="preserve">4.</t>
  </si>
  <si>
    <t xml:space="preserve">De Lage Landen Leasing Polska S.A.</t>
  </si>
  <si>
    <t xml:space="preserve">5.</t>
  </si>
  <si>
    <t xml:space="preserve">Deutsche Leasing Polska S.A.</t>
  </si>
  <si>
    <t xml:space="preserve">6.</t>
  </si>
  <si>
    <t xml:space="preserve">Europejski Fundusz Leasingowy S.A.</t>
  </si>
  <si>
    <t xml:space="preserve">7.</t>
  </si>
  <si>
    <t xml:space="preserve">FCA Leasing Polska Sp. z o. o.</t>
  </si>
  <si>
    <t xml:space="preserve">8.</t>
  </si>
  <si>
    <t xml:space="preserve">Grupa Idea Getin Leasing</t>
  </si>
  <si>
    <t xml:space="preserve">9.</t>
  </si>
  <si>
    <t xml:space="preserve">Grupa Masterlease * </t>
  </si>
  <si>
    <t xml:space="preserve">10.</t>
  </si>
  <si>
    <t xml:space="preserve">Impuls-Leasing Polska Sp. z o. o.</t>
  </si>
  <si>
    <t xml:space="preserve">11.</t>
  </si>
  <si>
    <t xml:space="preserve">ING Lease (Polska) Sp. z o. o.</t>
  </si>
  <si>
    <t xml:space="preserve">12.</t>
  </si>
  <si>
    <t xml:space="preserve">Leasing Polski Sp. z o. o.</t>
  </si>
  <si>
    <t xml:space="preserve">13.</t>
  </si>
  <si>
    <t xml:space="preserve">MAN Financial Services Poland</t>
  </si>
  <si>
    <t xml:space="preserve">14.</t>
  </si>
  <si>
    <t xml:space="preserve">Millennium Leasing Sp. z o. o.</t>
  </si>
  <si>
    <t xml:space="preserve">15.</t>
  </si>
  <si>
    <t xml:space="preserve">mLeasing Sp. z o. o.</t>
  </si>
  <si>
    <t xml:space="preserve">16.</t>
  </si>
  <si>
    <t xml:space="preserve">NL-Leasing Polska Sp. z o. o.</t>
  </si>
  <si>
    <t xml:space="preserve">17.</t>
  </si>
  <si>
    <t xml:space="preserve">PEAK (Poland) Sp. z o. o. ** </t>
  </si>
  <si>
    <t xml:space="preserve">18.</t>
  </si>
  <si>
    <t xml:space="preserve">Pekao Leasing Sp. z o. o. </t>
  </si>
  <si>
    <t xml:space="preserve">19.</t>
  </si>
  <si>
    <t xml:space="preserve">PKO Leasing S.A.</t>
  </si>
  <si>
    <t xml:space="preserve">20.</t>
  </si>
  <si>
    <t xml:space="preserve">PSA Finance Polska sp. z o.o.</t>
  </si>
  <si>
    <t xml:space="preserve">21.</t>
  </si>
  <si>
    <t xml:space="preserve">Santander Consumer Multirent Sp. z o. o. </t>
  </si>
  <si>
    <t xml:space="preserve">22.</t>
  </si>
  <si>
    <t xml:space="preserve">Santander Leasing  S.A.***</t>
  </si>
  <si>
    <t xml:space="preserve">23.</t>
  </si>
  <si>
    <t xml:space="preserve">Scania Finance Polska Sp. z o. o.</t>
  </si>
  <si>
    <t xml:space="preserve">24.</t>
  </si>
  <si>
    <t xml:space="preserve">SG Equipment Leasing Polska Sp. z o. o.</t>
  </si>
  <si>
    <t xml:space="preserve">25.</t>
  </si>
  <si>
    <t xml:space="preserve">SGB Leasing Sp. z o. o.</t>
  </si>
  <si>
    <t xml:space="preserve">26.</t>
  </si>
  <si>
    <t xml:space="preserve">Siemens Finance Sp. z o. o.</t>
  </si>
  <si>
    <t xml:space="preserve">27.</t>
  </si>
  <si>
    <t xml:space="preserve">Volkswagen Leasing GmbH Sp. z o. o. Odd. w Polsce</t>
  </si>
  <si>
    <t xml:space="preserve">RAZEM</t>
  </si>
  <si>
    <t xml:space="preserve">Doszacowanie do 100% rynku rok  2018</t>
  </si>
  <si>
    <t xml:space="preserve">Doszacowanie do 100% rynku rok 2017</t>
  </si>
  <si>
    <t xml:space="preserve">Zmiana</t>
  </si>
  <si>
    <t xml:space="preserve">Ilość środków oddanych w leasing w 2018 roku (sztuki)</t>
  </si>
  <si>
    <t xml:space="preserve">Grupa Masterlease *</t>
  </si>
  <si>
    <t xml:space="preserve">PEAK (Poland) Sp. z o. o. **</t>
  </si>
  <si>
    <t xml:space="preserve">*</t>
  </si>
  <si>
    <t xml:space="preserve">Grupa Masterlease : Masterlease , Futura Leasing SA i Prime Car  Management SA</t>
  </si>
  <si>
    <t xml:space="preserve">**</t>
  </si>
  <si>
    <t xml:space="preserve">PEAC ( Poland ) Sp. z o. o. - do dnia 21.06 2018 IKB Leasing Sp. z o. o.</t>
  </si>
  <si>
    <t xml:space="preserve">***</t>
  </si>
  <si>
    <t xml:space="preserve">Santander Leasing S.A. - do dnia 08.09.2018 BZWBK Leasing S.A.</t>
  </si>
  <si>
    <t xml:space="preserve">Warszawa, 12.02.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%"/>
    <numFmt numFmtId="169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2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1"/>
      <name val="Calibri"/>
      <family val="2"/>
      <charset val="238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Hiperłącze 2" xfId="21"/>
    <cellStyle name="Normal 2" xfId="22"/>
    <cellStyle name="Normalny 2" xfId="23"/>
    <cellStyle name="Normalny 2 2" xfId="24"/>
    <cellStyle name="Normalny 6" xfId="25"/>
    <cellStyle name="Normalny_Arkusz1" xfId="26"/>
    <cellStyle name="Normalny_Arkusz1_1" xfId="27"/>
    <cellStyle name="Normalny_wyniki.3q.2006.zbiorcze" xfId="28"/>
  </cellStyles>
  <dxfs count="2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sp>
      <xdr:nvSpPr>
        <xdr:cNvPr id="0" name="AutoShape 1"/>
        <xdr:cNvSpPr/>
      </xdr:nvSpPr>
      <xdr:spPr>
        <a:xfrm>
          <a:off x="0" y="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sp>
      <xdr:nvSpPr>
        <xdr:cNvPr id="1" name="AutoShape 3"/>
        <xdr:cNvSpPr/>
      </xdr:nvSpPr>
      <xdr:spPr>
        <a:xfrm>
          <a:off x="0" y="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040</xdr:colOff>
      <xdr:row>0</xdr:row>
      <xdr:rowOff>19440</xdr:rowOff>
    </xdr:to>
    <xdr:sp>
      <xdr:nvSpPr>
        <xdr:cNvPr id="2" name="AutoShape 1"/>
        <xdr:cNvSpPr/>
      </xdr:nvSpPr>
      <xdr:spPr>
        <a:xfrm>
          <a:off x="301680" y="0"/>
          <a:ext cx="14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4040</xdr:colOff>
      <xdr:row>0</xdr:row>
      <xdr:rowOff>19440</xdr:rowOff>
    </xdr:to>
    <xdr:sp>
      <xdr:nvSpPr>
        <xdr:cNvPr id="3" name="AutoShape 5"/>
        <xdr:cNvSpPr/>
      </xdr:nvSpPr>
      <xdr:spPr>
        <a:xfrm>
          <a:off x="301680" y="0"/>
          <a:ext cx="14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42"/>
    <col collapsed="false" customWidth="false" hidden="false" outlineLevel="0" max="31" min="3" style="1" width="13.7"/>
    <col collapsed="false" customWidth="true" hidden="false" outlineLevel="0" max="32" min="32" style="1" width="16.28"/>
    <col collapsed="false" customWidth="true" hidden="false" outlineLevel="0" max="33" min="33" style="1" width="16.56"/>
    <col collapsed="false" customWidth="false" hidden="false" outlineLevel="0" max="38" min="34" style="1" width="13.7"/>
    <col collapsed="false" customWidth="true" hidden="false" outlineLevel="0" max="39" min="39" style="1" width="17.28"/>
    <col collapsed="false" customWidth="false" hidden="false" outlineLevel="0" max="257" min="40" style="1" width="13.7"/>
  </cols>
  <sheetData>
    <row r="1" s="4" customFormat="true" ht="27.75" hidden="false" customHeight="false" outlineLevel="0" collapsed="false">
      <c r="A1" s="2" t="s">
        <v>0</v>
      </c>
      <c r="B1" s="3"/>
    </row>
    <row r="2" s="5" customFormat="true" ht="15" hidden="false" customHeight="false" outlineLevel="0" collapsed="false">
      <c r="B2" s="6"/>
    </row>
    <row r="3" customFormat="false" ht="21" hidden="false" customHeight="false" outlineLevel="0" collapsed="false">
      <c r="A3" s="7" t="s">
        <v>1</v>
      </c>
      <c r="B3" s="7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  <c r="IW3" s="0"/>
    </row>
    <row r="4" s="12" customFormat="true" ht="61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28</v>
      </c>
      <c r="AA4" s="9" t="s">
        <v>29</v>
      </c>
      <c r="AB4" s="9" t="s">
        <v>30</v>
      </c>
      <c r="AC4" s="9" t="s">
        <v>31</v>
      </c>
      <c r="AD4" s="9" t="s">
        <v>32</v>
      </c>
      <c r="AE4" s="9" t="s">
        <v>33</v>
      </c>
      <c r="AF4" s="9" t="s">
        <v>34</v>
      </c>
      <c r="AG4" s="9" t="s">
        <v>35</v>
      </c>
      <c r="AH4" s="9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11" t="s">
        <v>41</v>
      </c>
    </row>
    <row r="5" customFormat="false" ht="15" hidden="false" customHeight="false" outlineLevel="0" collapsed="false">
      <c r="A5" s="13" t="s">
        <v>42</v>
      </c>
      <c r="B5" s="14" t="s">
        <v>43</v>
      </c>
      <c r="C5" s="15" t="n">
        <v>0.47</v>
      </c>
      <c r="D5" s="15" t="n">
        <v>0.47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94.13</v>
      </c>
      <c r="M5" s="15" t="n">
        <v>1.06</v>
      </c>
      <c r="N5" s="15" t="n">
        <v>4.98</v>
      </c>
      <c r="O5" s="15" t="n">
        <v>24.87</v>
      </c>
      <c r="P5" s="15" t="n">
        <v>10.93</v>
      </c>
      <c r="Q5" s="15" t="n">
        <v>36.44</v>
      </c>
      <c r="R5" s="15" t="n">
        <v>0.13</v>
      </c>
      <c r="S5" s="15" t="n">
        <v>0</v>
      </c>
      <c r="T5" s="15" t="n">
        <v>0</v>
      </c>
      <c r="U5" s="15" t="n">
        <v>15.72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4.78</v>
      </c>
      <c r="AB5" s="15" t="n">
        <v>0</v>
      </c>
      <c r="AC5" s="15" t="n">
        <v>0</v>
      </c>
      <c r="AD5" s="15" t="n">
        <v>4.78</v>
      </c>
      <c r="AE5" s="15" t="n">
        <v>0</v>
      </c>
      <c r="AF5" s="15" t="n">
        <v>99.38</v>
      </c>
      <c r="AG5" s="15" t="n">
        <v>0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</v>
      </c>
      <c r="AM5" s="15" t="n">
        <v>99.38</v>
      </c>
    </row>
    <row r="6" customFormat="false" ht="15" hidden="false" customHeight="false" outlineLevel="0" collapsed="false">
      <c r="A6" s="13" t="s">
        <v>44</v>
      </c>
      <c r="B6" s="16" t="s">
        <v>45</v>
      </c>
      <c r="C6" s="17" t="n">
        <v>2889.24868803756</v>
      </c>
      <c r="D6" s="17" t="n">
        <v>1525.64012044</v>
      </c>
      <c r="E6" s="17" t="n">
        <v>578.765762717561</v>
      </c>
      <c r="F6" s="17" t="n">
        <v>449.8592255</v>
      </c>
      <c r="G6" s="17" t="n">
        <v>128.906537217561</v>
      </c>
      <c r="H6" s="17" t="n">
        <v>442.80156618</v>
      </c>
      <c r="I6" s="17" t="n">
        <v>242.52619674</v>
      </c>
      <c r="J6" s="17" t="n">
        <v>57.68571757</v>
      </c>
      <c r="K6" s="17" t="n">
        <v>41.82932439</v>
      </c>
      <c r="L6" s="17" t="n">
        <v>368.15946663</v>
      </c>
      <c r="M6" s="17" t="n">
        <v>92.99882639</v>
      </c>
      <c r="N6" s="17" t="n">
        <v>53.9243559</v>
      </c>
      <c r="O6" s="17" t="n">
        <v>10.23286395</v>
      </c>
      <c r="P6" s="17" t="n">
        <v>7.88037228</v>
      </c>
      <c r="Q6" s="17" t="n">
        <v>55.79430906</v>
      </c>
      <c r="R6" s="17" t="n">
        <v>16.71280717</v>
      </c>
      <c r="S6" s="17" t="n">
        <v>10.19019029</v>
      </c>
      <c r="T6" s="17" t="n">
        <v>0.61502216</v>
      </c>
      <c r="U6" s="17" t="n">
        <v>0</v>
      </c>
      <c r="V6" s="17" t="n">
        <v>119.81071943</v>
      </c>
      <c r="W6" s="17" t="n">
        <v>0.75937785</v>
      </c>
      <c r="X6" s="17" t="n">
        <v>0.75937785</v>
      </c>
      <c r="Y6" s="17" t="n">
        <v>0</v>
      </c>
      <c r="Z6" s="17" t="n">
        <v>0</v>
      </c>
      <c r="AA6" s="17" t="n">
        <v>0.8375055</v>
      </c>
      <c r="AB6" s="17" t="n">
        <v>0.8375055</v>
      </c>
      <c r="AC6" s="17" t="n">
        <v>0</v>
      </c>
      <c r="AD6" s="17" t="n">
        <v>0</v>
      </c>
      <c r="AE6" s="17" t="n">
        <v>0</v>
      </c>
      <c r="AF6" s="17" t="n">
        <v>3259.00503801756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3259.00503801756</v>
      </c>
    </row>
    <row r="7" customFormat="false" ht="15" hidden="false" customHeight="false" outlineLevel="0" collapsed="false">
      <c r="A7" s="13" t="s">
        <v>46</v>
      </c>
      <c r="B7" s="16" t="s">
        <v>47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462.3602</v>
      </c>
      <c r="M7" s="17" t="n">
        <v>462.3602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462.3602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462.3602</v>
      </c>
    </row>
    <row r="8" customFormat="false" ht="15" hidden="false" customHeight="false" outlineLevel="0" collapsed="false">
      <c r="A8" s="13" t="s">
        <v>48</v>
      </c>
      <c r="B8" s="16" t="s">
        <v>49</v>
      </c>
      <c r="C8" s="17" t="n">
        <v>316.65250136604</v>
      </c>
      <c r="D8" s="17" t="n">
        <v>6.269573567685</v>
      </c>
      <c r="E8" s="17" t="n">
        <v>19.203915229734</v>
      </c>
      <c r="F8" s="17" t="n">
        <v>19.203915229734</v>
      </c>
      <c r="G8" s="17" t="n">
        <v>0</v>
      </c>
      <c r="H8" s="17" t="n">
        <v>70.99361086035</v>
      </c>
      <c r="I8" s="17" t="n">
        <v>220.087027728271</v>
      </c>
      <c r="J8" s="17" t="n">
        <v>0</v>
      </c>
      <c r="K8" s="17" t="n">
        <v>0.09837398</v>
      </c>
      <c r="L8" s="17" t="n">
        <v>660.639502644417</v>
      </c>
      <c r="M8" s="17" t="n">
        <v>41.9975300255</v>
      </c>
      <c r="N8" s="17" t="n">
        <v>461.196573539529</v>
      </c>
      <c r="O8" s="17" t="n">
        <v>0.837913654438</v>
      </c>
      <c r="P8" s="17" t="n">
        <v>0</v>
      </c>
      <c r="Q8" s="17" t="n">
        <v>0</v>
      </c>
      <c r="R8" s="17" t="n">
        <v>0</v>
      </c>
      <c r="S8" s="17" t="n">
        <v>142.22349068095</v>
      </c>
      <c r="T8" s="17" t="n">
        <v>0</v>
      </c>
      <c r="U8" s="17" t="n">
        <v>3.839042244</v>
      </c>
      <c r="V8" s="17" t="n">
        <v>10.5449525</v>
      </c>
      <c r="W8" s="17" t="n">
        <v>87.1388536817033</v>
      </c>
      <c r="X8" s="17" t="n">
        <v>78.9</v>
      </c>
      <c r="Y8" s="17" t="n">
        <v>4.6706489</v>
      </c>
      <c r="Z8" s="17" t="n">
        <v>3.56820478170327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1064.43085769216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1064.43085769216</v>
      </c>
    </row>
    <row r="9" customFormat="false" ht="15" hidden="false" customHeight="false" outlineLevel="0" collapsed="false">
      <c r="A9" s="13" t="s">
        <v>50</v>
      </c>
      <c r="B9" s="16" t="s">
        <v>51</v>
      </c>
      <c r="C9" s="17" t="n">
        <v>41.85</v>
      </c>
      <c r="D9" s="17" t="n">
        <v>3.69</v>
      </c>
      <c r="E9" s="17" t="n">
        <v>0</v>
      </c>
      <c r="F9" s="17" t="n">
        <v>0</v>
      </c>
      <c r="G9" s="17" t="n">
        <v>0</v>
      </c>
      <c r="H9" s="17" t="n">
        <v>29.9</v>
      </c>
      <c r="I9" s="17" t="n">
        <v>7.42</v>
      </c>
      <c r="J9" s="17" t="n">
        <v>0</v>
      </c>
      <c r="K9" s="17" t="n">
        <v>0.84</v>
      </c>
      <c r="L9" s="17" t="n">
        <v>460.79</v>
      </c>
      <c r="M9" s="17" t="n">
        <v>70.44</v>
      </c>
      <c r="N9" s="17" t="n">
        <v>91.25</v>
      </c>
      <c r="O9" s="17" t="n">
        <v>5.89</v>
      </c>
      <c r="P9" s="17" t="n">
        <v>24.99</v>
      </c>
      <c r="Q9" s="17" t="n">
        <v>142</v>
      </c>
      <c r="R9" s="17" t="n">
        <v>0</v>
      </c>
      <c r="S9" s="17" t="n">
        <v>5.95</v>
      </c>
      <c r="T9" s="17" t="n">
        <v>0</v>
      </c>
      <c r="U9" s="17" t="n">
        <v>79.56</v>
      </c>
      <c r="V9" s="17" t="n">
        <v>40.71</v>
      </c>
      <c r="W9" s="17" t="n">
        <v>0.01</v>
      </c>
      <c r="X9" s="17" t="n">
        <v>0.01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4.35</v>
      </c>
      <c r="AF9" s="17" t="n">
        <v>507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507</v>
      </c>
    </row>
    <row r="10" customFormat="false" ht="15" hidden="false" customHeight="false" outlineLevel="0" collapsed="false">
      <c r="A10" s="13" t="s">
        <v>52</v>
      </c>
      <c r="B10" s="16" t="s">
        <v>53</v>
      </c>
      <c r="C10" s="17" t="n">
        <v>4234.27471641627</v>
      </c>
      <c r="D10" s="17" t="n">
        <v>2292.8242412</v>
      </c>
      <c r="E10" s="17" t="n">
        <v>999.580895840001</v>
      </c>
      <c r="F10" s="17" t="n">
        <v>574.795339020001</v>
      </c>
      <c r="G10" s="17" t="n">
        <v>424.78555682</v>
      </c>
      <c r="H10" s="17" t="n">
        <v>587.52407718627</v>
      </c>
      <c r="I10" s="17" t="n">
        <v>317.97787964</v>
      </c>
      <c r="J10" s="17" t="n">
        <v>21.62206325</v>
      </c>
      <c r="K10" s="17" t="n">
        <v>14.7455593</v>
      </c>
      <c r="L10" s="17" t="n">
        <v>1793.72919878</v>
      </c>
      <c r="M10" s="17" t="n">
        <v>600.28747119</v>
      </c>
      <c r="N10" s="17" t="n">
        <v>218.73123868</v>
      </c>
      <c r="O10" s="17" t="n">
        <v>22.97025022</v>
      </c>
      <c r="P10" s="17" t="n">
        <v>49.98341024</v>
      </c>
      <c r="Q10" s="17" t="n">
        <v>147.85206186</v>
      </c>
      <c r="R10" s="17" t="n">
        <v>36.89530555</v>
      </c>
      <c r="S10" s="17" t="n">
        <v>36.94430641</v>
      </c>
      <c r="T10" s="17" t="n">
        <v>108.81588501</v>
      </c>
      <c r="U10" s="17" t="n">
        <v>60.33114181</v>
      </c>
      <c r="V10" s="17" t="n">
        <v>510.91812781</v>
      </c>
      <c r="W10" s="17" t="n">
        <v>99.71508509</v>
      </c>
      <c r="X10" s="17" t="n">
        <v>43.64807663</v>
      </c>
      <c r="Y10" s="17" t="n">
        <v>31.94668448</v>
      </c>
      <c r="Z10" s="17" t="n">
        <v>24.12032398</v>
      </c>
      <c r="AA10" s="17" t="n">
        <v>49.08321054</v>
      </c>
      <c r="AB10" s="17" t="n">
        <v>32.6641045</v>
      </c>
      <c r="AC10" s="17" t="n">
        <v>14.41910608</v>
      </c>
      <c r="AD10" s="17" t="n">
        <v>1.99999996</v>
      </c>
      <c r="AE10" s="17" t="n">
        <v>0</v>
      </c>
      <c r="AF10" s="17" t="n">
        <v>6176.80221082627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6176.80221082627</v>
      </c>
    </row>
    <row r="11" customFormat="false" ht="15" hidden="false" customHeight="false" outlineLevel="0" collapsed="false">
      <c r="A11" s="13" t="s">
        <v>54</v>
      </c>
      <c r="B11" s="18" t="s">
        <v>55</v>
      </c>
      <c r="C11" s="17" t="n">
        <v>385.60157784</v>
      </c>
      <c r="D11" s="17" t="n">
        <v>202.32395299</v>
      </c>
      <c r="E11" s="17" t="n">
        <v>183.27762485</v>
      </c>
      <c r="F11" s="17" t="n">
        <v>183.27762485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385.60157784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385.60157784</v>
      </c>
    </row>
    <row r="12" customFormat="false" ht="15" hidden="false" customHeight="false" outlineLevel="0" collapsed="false">
      <c r="A12" s="13" t="s">
        <v>56</v>
      </c>
      <c r="B12" s="18" t="s">
        <v>57</v>
      </c>
      <c r="C12" s="17" t="n">
        <v>5847.95373238999</v>
      </c>
      <c r="D12" s="17" t="n">
        <v>2756.99819999999</v>
      </c>
      <c r="E12" s="17" t="n">
        <v>1079.88166092</v>
      </c>
      <c r="F12" s="17" t="n">
        <v>695.90726441</v>
      </c>
      <c r="G12" s="17" t="n">
        <v>383.97439651</v>
      </c>
      <c r="H12" s="17" t="n">
        <v>1241.33195653</v>
      </c>
      <c r="I12" s="17" t="n">
        <v>608.505318780001</v>
      </c>
      <c r="J12" s="17" t="n">
        <v>137.79619399</v>
      </c>
      <c r="K12" s="17" t="n">
        <v>23.44040217</v>
      </c>
      <c r="L12" s="17" t="n">
        <v>1570.44745692</v>
      </c>
      <c r="M12" s="17" t="n">
        <v>297.13590855</v>
      </c>
      <c r="N12" s="17" t="n">
        <v>759.64333119</v>
      </c>
      <c r="O12" s="17" t="n">
        <v>53.29721049</v>
      </c>
      <c r="P12" s="17" t="n">
        <v>24.66825381</v>
      </c>
      <c r="Q12" s="17" t="n">
        <v>79.89973698</v>
      </c>
      <c r="R12" s="17" t="n">
        <v>32.21306794</v>
      </c>
      <c r="S12" s="17" t="n">
        <v>52.04218729</v>
      </c>
      <c r="T12" s="17" t="n">
        <v>43.3178187</v>
      </c>
      <c r="U12" s="17" t="n">
        <v>22.73942188</v>
      </c>
      <c r="V12" s="17" t="n">
        <v>205.49052009</v>
      </c>
      <c r="W12" s="17" t="n">
        <v>8.09114232</v>
      </c>
      <c r="X12" s="17" t="n">
        <v>6.90124222</v>
      </c>
      <c r="Y12" s="17" t="n">
        <v>0.03</v>
      </c>
      <c r="Z12" s="17" t="n">
        <v>1.1599001</v>
      </c>
      <c r="AA12" s="17" t="n">
        <v>20.81539014</v>
      </c>
      <c r="AB12" s="17" t="n">
        <v>1.1596096</v>
      </c>
      <c r="AC12" s="17" t="n">
        <v>19.65578054</v>
      </c>
      <c r="AD12" s="17" t="n">
        <v>0</v>
      </c>
      <c r="AE12" s="17" t="n">
        <v>86.6552664800001</v>
      </c>
      <c r="AF12" s="17" t="n">
        <v>7533.96298824999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7533.96298824999</v>
      </c>
    </row>
    <row r="13" customFormat="false" ht="15" hidden="false" customHeight="false" outlineLevel="0" collapsed="false">
      <c r="A13" s="13" t="s">
        <v>58</v>
      </c>
      <c r="B13" s="16" t="s">
        <v>59</v>
      </c>
      <c r="C13" s="17" t="n">
        <v>944.064824980019</v>
      </c>
      <c r="D13" s="17" t="n">
        <v>866.17</v>
      </c>
      <c r="E13" s="17" t="n">
        <v>77.13</v>
      </c>
      <c r="F13" s="17" t="n">
        <v>66.47</v>
      </c>
      <c r="G13" s="17" t="n">
        <v>10.66</v>
      </c>
      <c r="H13" s="17" t="n">
        <v>0</v>
      </c>
      <c r="I13" s="17" t="n">
        <v>0</v>
      </c>
      <c r="J13" s="17" t="n">
        <v>0</v>
      </c>
      <c r="K13" s="17" t="n">
        <v>0.77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944.064824980019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944.064824980019</v>
      </c>
    </row>
    <row r="14" customFormat="false" ht="15" hidden="false" customHeight="false" outlineLevel="0" collapsed="false">
      <c r="A14" s="13" t="s">
        <v>60</v>
      </c>
      <c r="B14" s="16" t="s">
        <v>61</v>
      </c>
      <c r="C14" s="17" t="n">
        <v>738.58</v>
      </c>
      <c r="D14" s="17" t="n">
        <v>399.25</v>
      </c>
      <c r="E14" s="17" t="n">
        <v>115.58</v>
      </c>
      <c r="F14" s="17" t="n">
        <v>80.76</v>
      </c>
      <c r="G14" s="17" t="n">
        <v>34.82</v>
      </c>
      <c r="H14" s="17" t="n">
        <v>130.42</v>
      </c>
      <c r="I14" s="17" t="n">
        <v>87.64</v>
      </c>
      <c r="J14" s="17" t="n">
        <v>2.11</v>
      </c>
      <c r="K14" s="17" t="n">
        <v>3.58</v>
      </c>
      <c r="L14" s="17" t="n">
        <v>130.16</v>
      </c>
      <c r="M14" s="17" t="n">
        <v>34.87</v>
      </c>
      <c r="N14" s="17" t="n">
        <v>3.9</v>
      </c>
      <c r="O14" s="17" t="n">
        <v>8.22</v>
      </c>
      <c r="P14" s="17" t="n">
        <v>3.71</v>
      </c>
      <c r="Q14" s="17" t="n">
        <v>10.05</v>
      </c>
      <c r="R14" s="17" t="n">
        <v>0</v>
      </c>
      <c r="S14" s="17" t="n">
        <v>7.66</v>
      </c>
      <c r="T14" s="17" t="n">
        <v>9.33</v>
      </c>
      <c r="U14" s="17" t="n">
        <v>7.98</v>
      </c>
      <c r="V14" s="17" t="n">
        <v>44.44</v>
      </c>
      <c r="W14" s="17" t="n">
        <v>1.26</v>
      </c>
      <c r="X14" s="17" t="n">
        <v>1.26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87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7" t="n">
        <v>0</v>
      </c>
      <c r="AM14" s="17" t="n">
        <v>870</v>
      </c>
    </row>
    <row r="15" customFormat="false" ht="15" hidden="false" customHeight="false" outlineLevel="0" collapsed="false">
      <c r="A15" s="13" t="s">
        <v>62</v>
      </c>
      <c r="B15" s="16" t="s">
        <v>63</v>
      </c>
      <c r="C15" s="17" t="n">
        <v>2641.033496</v>
      </c>
      <c r="D15" s="17" t="n">
        <v>1097.944438</v>
      </c>
      <c r="E15" s="17" t="n">
        <v>473.532549</v>
      </c>
      <c r="F15" s="17" t="n">
        <v>256.821521</v>
      </c>
      <c r="G15" s="17" t="n">
        <v>216.711028</v>
      </c>
      <c r="H15" s="17" t="n">
        <v>544.623069</v>
      </c>
      <c r="I15" s="17" t="n">
        <v>354.714482</v>
      </c>
      <c r="J15" s="17" t="n">
        <v>122.425566</v>
      </c>
      <c r="K15" s="17" t="n">
        <v>47.793392</v>
      </c>
      <c r="L15" s="17" t="n">
        <v>1455.629048</v>
      </c>
      <c r="M15" s="17" t="n">
        <v>184.883737</v>
      </c>
      <c r="N15" s="17" t="n">
        <v>44.981475</v>
      </c>
      <c r="O15" s="17" t="n">
        <v>80.441857</v>
      </c>
      <c r="P15" s="17" t="n">
        <v>146.808905</v>
      </c>
      <c r="Q15" s="17" t="n">
        <v>382.482346</v>
      </c>
      <c r="R15" s="17" t="n">
        <v>183.139706</v>
      </c>
      <c r="S15" s="17" t="n">
        <v>25.43104</v>
      </c>
      <c r="T15" s="17" t="n">
        <v>17.376683</v>
      </c>
      <c r="U15" s="17" t="n">
        <v>73.188616</v>
      </c>
      <c r="V15" s="17" t="n">
        <v>316.894683</v>
      </c>
      <c r="W15" s="17" t="n">
        <v>177.41582</v>
      </c>
      <c r="X15" s="17" t="n">
        <v>177.245901</v>
      </c>
      <c r="Y15" s="17" t="n">
        <v>0.169919</v>
      </c>
      <c r="Z15" s="17" t="n">
        <v>0</v>
      </c>
      <c r="AA15" s="17" t="n">
        <v>79.957931</v>
      </c>
      <c r="AB15" s="17" t="n">
        <v>0</v>
      </c>
      <c r="AC15" s="17" t="n">
        <v>5.408531</v>
      </c>
      <c r="AD15" s="17" t="n">
        <v>74.5494</v>
      </c>
      <c r="AE15" s="17" t="n">
        <v>143.082889</v>
      </c>
      <c r="AF15" s="17" t="n">
        <v>4497.119184</v>
      </c>
      <c r="AG15" s="17" t="n">
        <v>129.142545</v>
      </c>
      <c r="AH15" s="17" t="n">
        <v>67.011667</v>
      </c>
      <c r="AI15" s="17" t="n">
        <v>0</v>
      </c>
      <c r="AJ15" s="17" t="n">
        <v>51.42</v>
      </c>
      <c r="AK15" s="17" t="n">
        <v>0</v>
      </c>
      <c r="AL15" s="17" t="n">
        <v>10.710878</v>
      </c>
      <c r="AM15" s="17" t="n">
        <v>4626.261729</v>
      </c>
    </row>
    <row r="16" customFormat="false" ht="15" hidden="false" customHeight="false" outlineLevel="0" collapsed="false">
      <c r="A16" s="13" t="s">
        <v>64</v>
      </c>
      <c r="B16" s="18" t="s">
        <v>65</v>
      </c>
      <c r="C16" s="17" t="n">
        <v>113.86711102</v>
      </c>
      <c r="D16" s="17" t="n">
        <v>17.69982427</v>
      </c>
      <c r="E16" s="17" t="n">
        <v>25.6592537</v>
      </c>
      <c r="F16" s="17" t="n">
        <v>11.95336611</v>
      </c>
      <c r="G16" s="17" t="n">
        <v>13.70588759</v>
      </c>
      <c r="H16" s="17" t="n">
        <v>28.67770766</v>
      </c>
      <c r="I16" s="17" t="n">
        <v>21.42196827</v>
      </c>
      <c r="J16" s="17" t="n">
        <v>10.18919049</v>
      </c>
      <c r="K16" s="17" t="n">
        <v>10.21916663</v>
      </c>
      <c r="L16" s="17" t="n">
        <v>18.00243577</v>
      </c>
      <c r="M16" s="17" t="n">
        <v>12.72032227</v>
      </c>
      <c r="N16" s="17" t="n">
        <v>0.38171138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.25821382</v>
      </c>
      <c r="V16" s="17" t="n">
        <v>4.6421883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8.85</v>
      </c>
      <c r="AB16" s="17" t="n">
        <v>0</v>
      </c>
      <c r="AC16" s="17" t="n">
        <v>0.15</v>
      </c>
      <c r="AD16" s="17" t="n">
        <v>8.7</v>
      </c>
      <c r="AE16" s="17" t="n">
        <v>1.26473015</v>
      </c>
      <c r="AF16" s="17" t="n">
        <v>141.98427694</v>
      </c>
      <c r="AG16" s="17" t="n">
        <v>0.378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.378</v>
      </c>
      <c r="AM16" s="17" t="n">
        <v>142.36227694</v>
      </c>
    </row>
    <row r="17" customFormat="false" ht="15" hidden="false" customHeight="false" outlineLevel="0" collapsed="false">
      <c r="A17" s="13" t="s">
        <v>66</v>
      </c>
      <c r="B17" s="18" t="s">
        <v>67</v>
      </c>
      <c r="C17" s="17" t="n">
        <v>549.46</v>
      </c>
      <c r="D17" s="17" t="n">
        <v>0</v>
      </c>
      <c r="E17" s="17" t="n">
        <v>36.7</v>
      </c>
      <c r="F17" s="17" t="n">
        <v>8.32</v>
      </c>
      <c r="G17" s="17" t="n">
        <v>28.38</v>
      </c>
      <c r="H17" s="17" t="n">
        <v>505.41</v>
      </c>
      <c r="I17" s="17" t="n">
        <v>4.64</v>
      </c>
      <c r="J17" s="17" t="n">
        <v>2.71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549.46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549.46</v>
      </c>
    </row>
    <row r="18" customFormat="false" ht="15" hidden="false" customHeight="false" outlineLevel="0" collapsed="false">
      <c r="A18" s="13" t="s">
        <v>68</v>
      </c>
      <c r="B18" s="16" t="s">
        <v>69</v>
      </c>
      <c r="C18" s="17" t="n">
        <v>2152.60058169113</v>
      </c>
      <c r="D18" s="17" t="n">
        <v>875.822807131311</v>
      </c>
      <c r="E18" s="17" t="n">
        <v>391.400397412511</v>
      </c>
      <c r="F18" s="17" t="n">
        <v>211.881169652599</v>
      </c>
      <c r="G18" s="17" t="n">
        <v>179.519227759912</v>
      </c>
      <c r="H18" s="17" t="n">
        <v>453.620274536785</v>
      </c>
      <c r="I18" s="17" t="n">
        <v>264.961201363954</v>
      </c>
      <c r="J18" s="17" t="n">
        <v>111.09110845408</v>
      </c>
      <c r="K18" s="17" t="n">
        <v>55.704792792492</v>
      </c>
      <c r="L18" s="17" t="n">
        <v>1218.04493923493</v>
      </c>
      <c r="M18" s="17" t="n">
        <v>271.251970241418</v>
      </c>
      <c r="N18" s="17" t="n">
        <v>35.385413486385</v>
      </c>
      <c r="O18" s="17" t="n">
        <v>44.525916432659</v>
      </c>
      <c r="P18" s="17" t="n">
        <v>191.767615501929</v>
      </c>
      <c r="Q18" s="17" t="n">
        <v>0</v>
      </c>
      <c r="R18" s="17" t="n">
        <v>149.945381308888</v>
      </c>
      <c r="S18" s="17" t="n">
        <v>7.18339897</v>
      </c>
      <c r="T18" s="17" t="n">
        <v>0</v>
      </c>
      <c r="U18" s="17" t="n">
        <v>157.099516374131</v>
      </c>
      <c r="V18" s="17" t="n">
        <v>360.885726919525</v>
      </c>
      <c r="W18" s="17" t="n">
        <v>45.18179362</v>
      </c>
      <c r="X18" s="17" t="n">
        <v>45.18179362</v>
      </c>
      <c r="Y18" s="17" t="n">
        <v>0</v>
      </c>
      <c r="Z18" s="17" t="n">
        <v>0</v>
      </c>
      <c r="AA18" s="17" t="n">
        <v>40.428837155408</v>
      </c>
      <c r="AB18" s="17" t="n">
        <v>18.55604023</v>
      </c>
      <c r="AC18" s="17" t="n">
        <v>8.95293864</v>
      </c>
      <c r="AD18" s="17" t="n">
        <v>12.919858285408</v>
      </c>
      <c r="AE18" s="17" t="n">
        <v>0</v>
      </c>
      <c r="AF18" s="17" t="n">
        <v>3456.25615170147</v>
      </c>
      <c r="AG18" s="17" t="n">
        <v>47.439597837984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47.439597837984</v>
      </c>
      <c r="AM18" s="17" t="n">
        <v>3503.69574953946</v>
      </c>
    </row>
    <row r="19" customFormat="false" ht="15" hidden="false" customHeight="false" outlineLevel="0" collapsed="false">
      <c r="A19" s="13" t="s">
        <v>70</v>
      </c>
      <c r="B19" s="16" t="s">
        <v>71</v>
      </c>
      <c r="C19" s="17" t="n">
        <v>4218.52514373179</v>
      </c>
      <c r="D19" s="17" t="n">
        <v>2992.93267857981</v>
      </c>
      <c r="E19" s="17" t="n">
        <v>504.684555460688</v>
      </c>
      <c r="F19" s="17" t="n">
        <v>303.649821034698</v>
      </c>
      <c r="G19" s="17" t="n">
        <v>201.03473442599</v>
      </c>
      <c r="H19" s="17" t="n">
        <v>413.247815674789</v>
      </c>
      <c r="I19" s="17" t="n">
        <v>203.83578672559</v>
      </c>
      <c r="J19" s="17" t="n">
        <v>52.199865788111</v>
      </c>
      <c r="K19" s="17" t="n">
        <v>51.6244415028</v>
      </c>
      <c r="L19" s="17" t="n">
        <v>1253.16017591222</v>
      </c>
      <c r="M19" s="17" t="n">
        <v>147.938076769521</v>
      </c>
      <c r="N19" s="17" t="n">
        <v>31.79581383</v>
      </c>
      <c r="O19" s="17" t="n">
        <v>31.330877778666</v>
      </c>
      <c r="P19" s="17" t="n">
        <v>63.961169237942</v>
      </c>
      <c r="Q19" s="17" t="n">
        <v>235.131558027619</v>
      </c>
      <c r="R19" s="17" t="n">
        <v>30.3070847411</v>
      </c>
      <c r="S19" s="17" t="n">
        <v>79.66211674</v>
      </c>
      <c r="T19" s="17" t="n">
        <v>3.516519310456</v>
      </c>
      <c r="U19" s="17" t="n">
        <v>65.716783749043</v>
      </c>
      <c r="V19" s="17" t="n">
        <v>563.800175727877</v>
      </c>
      <c r="W19" s="17" t="n">
        <v>51.998101296584</v>
      </c>
      <c r="X19" s="17" t="n">
        <v>51.998101296584</v>
      </c>
      <c r="Y19" s="17" t="n">
        <v>0</v>
      </c>
      <c r="Z19" s="17" t="n">
        <v>0</v>
      </c>
      <c r="AA19" s="17" t="n">
        <v>390.402781143113</v>
      </c>
      <c r="AB19" s="17" t="n">
        <v>283.823557063728</v>
      </c>
      <c r="AC19" s="17" t="n">
        <v>40.844727279385</v>
      </c>
      <c r="AD19" s="17" t="n">
        <v>65.7344968</v>
      </c>
      <c r="AE19" s="17" t="n">
        <v>47.467265007812</v>
      </c>
      <c r="AF19" s="17" t="n">
        <v>5961.55346709152</v>
      </c>
      <c r="AG19" s="17" t="n">
        <v>128.540668573816</v>
      </c>
      <c r="AH19" s="17" t="n">
        <v>0</v>
      </c>
      <c r="AI19" s="17" t="n">
        <v>71.735876017544</v>
      </c>
      <c r="AJ19" s="17" t="n">
        <v>52.164792556272</v>
      </c>
      <c r="AK19" s="17" t="n">
        <v>0</v>
      </c>
      <c r="AL19" s="17" t="n">
        <v>4.64</v>
      </c>
      <c r="AM19" s="17" t="n">
        <v>6090.09413566534</v>
      </c>
    </row>
    <row r="20" customFormat="false" ht="15" hidden="false" customHeight="false" outlineLevel="0" collapsed="false">
      <c r="A20" s="13" t="s">
        <v>72</v>
      </c>
      <c r="B20" s="18" t="s">
        <v>73</v>
      </c>
      <c r="C20" s="17" t="n">
        <v>47.81</v>
      </c>
      <c r="D20" s="17" t="n">
        <v>10.54</v>
      </c>
      <c r="E20" s="17" t="n">
        <v>10.27</v>
      </c>
      <c r="F20" s="17" t="n">
        <v>6.59</v>
      </c>
      <c r="G20" s="17" t="n">
        <v>3.68</v>
      </c>
      <c r="H20" s="17" t="n">
        <v>20.33</v>
      </c>
      <c r="I20" s="17" t="n">
        <v>6.67</v>
      </c>
      <c r="J20" s="17" t="n">
        <v>0</v>
      </c>
      <c r="K20" s="17" t="n">
        <v>0</v>
      </c>
      <c r="L20" s="17" t="n">
        <v>3.37</v>
      </c>
      <c r="M20" s="17" t="n">
        <v>1.61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.27</v>
      </c>
      <c r="V20" s="17" t="n">
        <v>1.49</v>
      </c>
      <c r="W20" s="17" t="n">
        <v>0.43</v>
      </c>
      <c r="X20" s="17" t="n">
        <v>0.43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51.61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51.61</v>
      </c>
    </row>
    <row r="21" customFormat="false" ht="15" hidden="false" customHeight="false" outlineLevel="0" collapsed="false">
      <c r="A21" s="13" t="s">
        <v>74</v>
      </c>
      <c r="B21" s="16" t="s">
        <v>75</v>
      </c>
      <c r="C21" s="17" t="n">
        <v>18.18</v>
      </c>
      <c r="D21" s="17" t="n">
        <v>7.72</v>
      </c>
      <c r="E21" s="17" t="n">
        <v>1.27</v>
      </c>
      <c r="F21" s="17" t="n">
        <v>0.38</v>
      </c>
      <c r="G21" s="17" t="n">
        <v>0.89</v>
      </c>
      <c r="H21" s="17" t="n">
        <v>0</v>
      </c>
      <c r="I21" s="17" t="n">
        <v>9.19</v>
      </c>
      <c r="J21" s="17" t="n">
        <v>0</v>
      </c>
      <c r="K21" s="17" t="n">
        <v>0</v>
      </c>
      <c r="L21" s="17" t="n">
        <v>224.44</v>
      </c>
      <c r="M21" s="17" t="n">
        <v>1.33</v>
      </c>
      <c r="N21" s="17" t="n">
        <v>32.75</v>
      </c>
      <c r="O21" s="17" t="n">
        <v>28.66</v>
      </c>
      <c r="P21" s="17" t="n">
        <v>4.58</v>
      </c>
      <c r="Q21" s="17" t="n">
        <v>44.58</v>
      </c>
      <c r="R21" s="17" t="n">
        <v>12.26</v>
      </c>
      <c r="S21" s="17" t="n">
        <v>0.37</v>
      </c>
      <c r="T21" s="17" t="n">
        <v>0</v>
      </c>
      <c r="U21" s="17" t="n">
        <v>38.38</v>
      </c>
      <c r="V21" s="17" t="n">
        <v>61.53</v>
      </c>
      <c r="W21" s="17" t="n">
        <v>4.01</v>
      </c>
      <c r="X21" s="17" t="n">
        <v>1.83</v>
      </c>
      <c r="Y21" s="17" t="n">
        <v>2.18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246.63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246.63</v>
      </c>
    </row>
    <row r="22" customFormat="false" ht="15" hidden="false" customHeight="false" outlineLevel="0" collapsed="false">
      <c r="A22" s="13" t="s">
        <v>76</v>
      </c>
      <c r="B22" s="16" t="s">
        <v>77</v>
      </c>
      <c r="C22" s="17" t="n">
        <v>2292.03030993802</v>
      </c>
      <c r="D22" s="17" t="n">
        <v>1123.16868136122</v>
      </c>
      <c r="E22" s="17" t="n">
        <v>309.805380486791</v>
      </c>
      <c r="F22" s="17" t="n">
        <v>131.245504783365</v>
      </c>
      <c r="G22" s="17" t="n">
        <v>178.559875703427</v>
      </c>
      <c r="H22" s="17" t="n">
        <v>414.021132336932</v>
      </c>
      <c r="I22" s="17" t="n">
        <v>210.720369316523</v>
      </c>
      <c r="J22" s="17" t="n">
        <v>180.457643426557</v>
      </c>
      <c r="K22" s="17" t="n">
        <v>53.85710301</v>
      </c>
      <c r="L22" s="17" t="n">
        <v>1165.04348827684</v>
      </c>
      <c r="M22" s="17" t="n">
        <v>211.33890640889</v>
      </c>
      <c r="N22" s="17" t="n">
        <v>44.94175134</v>
      </c>
      <c r="O22" s="17" t="n">
        <v>36.0646541521101</v>
      </c>
      <c r="P22" s="17" t="n">
        <v>125.849531979489</v>
      </c>
      <c r="Q22" s="17" t="n">
        <v>201.665362024474</v>
      </c>
      <c r="R22" s="17" t="n">
        <v>73.241380859611</v>
      </c>
      <c r="S22" s="17" t="n">
        <v>22.62883886</v>
      </c>
      <c r="T22" s="17" t="n">
        <v>8.4377158593</v>
      </c>
      <c r="U22" s="17" t="n">
        <v>46.5009781483741</v>
      </c>
      <c r="V22" s="17" t="n">
        <v>394.374368644592</v>
      </c>
      <c r="W22" s="17" t="n">
        <v>19.823974458932</v>
      </c>
      <c r="X22" s="17" t="n">
        <v>19.823974458932</v>
      </c>
      <c r="Y22" s="17" t="n">
        <v>0</v>
      </c>
      <c r="Z22" s="17" t="n">
        <v>0</v>
      </c>
      <c r="AA22" s="17" t="n">
        <v>84.279584585054</v>
      </c>
      <c r="AB22" s="17" t="n">
        <v>2.5364768</v>
      </c>
      <c r="AC22" s="17" t="n">
        <v>64.846317675054</v>
      </c>
      <c r="AD22" s="17" t="n">
        <v>16.89679011</v>
      </c>
      <c r="AE22" s="17" t="n">
        <v>35.3809961002</v>
      </c>
      <c r="AF22" s="17" t="n">
        <v>3596.55835335905</v>
      </c>
      <c r="AG22" s="17" t="n">
        <v>352.96765691</v>
      </c>
      <c r="AH22" s="17" t="n">
        <v>29.59105691</v>
      </c>
      <c r="AI22" s="17" t="n">
        <v>177.3766</v>
      </c>
      <c r="AJ22" s="17" t="n">
        <v>146</v>
      </c>
      <c r="AK22" s="17" t="n">
        <v>0</v>
      </c>
      <c r="AL22" s="17" t="n">
        <v>0</v>
      </c>
      <c r="AM22" s="17" t="n">
        <v>3949.52601026905</v>
      </c>
    </row>
    <row r="23" customFormat="false" ht="15" hidden="false" customHeight="false" outlineLevel="0" collapsed="false">
      <c r="A23" s="13" t="s">
        <v>78</v>
      </c>
      <c r="B23" s="16" t="s">
        <v>79</v>
      </c>
      <c r="C23" s="17" t="n">
        <v>6455.01277972887</v>
      </c>
      <c r="D23" s="17" t="n">
        <v>3836.47663749873</v>
      </c>
      <c r="E23" s="17" t="n">
        <v>773.329600985772</v>
      </c>
      <c r="F23" s="17" t="n">
        <v>393.77697398664</v>
      </c>
      <c r="G23" s="17" t="n">
        <v>379.552626999132</v>
      </c>
      <c r="H23" s="17" t="n">
        <v>961.53220658527</v>
      </c>
      <c r="I23" s="17" t="n">
        <v>636.182077422708</v>
      </c>
      <c r="J23" s="17" t="n">
        <v>132.308396852319</v>
      </c>
      <c r="K23" s="17" t="n">
        <v>115.183860384067</v>
      </c>
      <c r="L23" s="17" t="n">
        <v>2441.26545930043</v>
      </c>
      <c r="M23" s="17" t="n">
        <v>337.028641087282</v>
      </c>
      <c r="N23" s="17" t="n">
        <v>263.621130411746</v>
      </c>
      <c r="O23" s="17" t="n">
        <v>74.7026764595955</v>
      </c>
      <c r="P23" s="17" t="n">
        <v>156.769683359834</v>
      </c>
      <c r="Q23" s="17" t="n">
        <v>337.558671927162</v>
      </c>
      <c r="R23" s="17" t="n">
        <v>122.26054636528</v>
      </c>
      <c r="S23" s="17" t="n">
        <v>170.767800967294</v>
      </c>
      <c r="T23" s="17" t="n">
        <v>32.3444473611741</v>
      </c>
      <c r="U23" s="17" t="n">
        <v>92.1038752513858</v>
      </c>
      <c r="V23" s="17" t="n">
        <v>854.107986109674</v>
      </c>
      <c r="W23" s="17" t="n">
        <v>86.0166218990828</v>
      </c>
      <c r="X23" s="17" t="n">
        <v>36.7398766742662</v>
      </c>
      <c r="Y23" s="17" t="n">
        <v>3.99910890701829</v>
      </c>
      <c r="Z23" s="17" t="n">
        <v>45.2776363177983</v>
      </c>
      <c r="AA23" s="17" t="n">
        <v>156.78598169</v>
      </c>
      <c r="AB23" s="17" t="n">
        <v>119.00675176</v>
      </c>
      <c r="AC23" s="17" t="n">
        <v>27.50622924</v>
      </c>
      <c r="AD23" s="17" t="n">
        <v>10.27300069</v>
      </c>
      <c r="AE23" s="17" t="n">
        <v>25.62976909</v>
      </c>
      <c r="AF23" s="17" t="n">
        <v>9164.71061170838</v>
      </c>
      <c r="AG23" s="17" t="n">
        <v>83.4346602138</v>
      </c>
      <c r="AH23" s="17" t="n">
        <v>14.1976199322</v>
      </c>
      <c r="AI23" s="17" t="n">
        <v>0</v>
      </c>
      <c r="AJ23" s="17" t="n">
        <v>69.2370402816</v>
      </c>
      <c r="AK23" s="17" t="n">
        <v>0</v>
      </c>
      <c r="AL23" s="17" t="n">
        <v>0</v>
      </c>
      <c r="AM23" s="17" t="n">
        <v>9248.14527192218</v>
      </c>
    </row>
    <row r="24" customFormat="false" ht="15" hidden="false" customHeight="false" outlineLevel="0" collapsed="false">
      <c r="A24" s="13" t="s">
        <v>80</v>
      </c>
      <c r="B24" s="16" t="s">
        <v>81</v>
      </c>
      <c r="C24" s="17" t="n">
        <v>869.44557141</v>
      </c>
      <c r="D24" s="17" t="n">
        <v>666.98171134</v>
      </c>
      <c r="E24" s="17" t="n">
        <v>202.46386007</v>
      </c>
      <c r="F24" s="17" t="n">
        <v>202.46386007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869.44557141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869.44557141</v>
      </c>
    </row>
    <row r="25" customFormat="false" ht="15" hidden="false" customHeight="false" outlineLevel="0" collapsed="false">
      <c r="A25" s="13" t="s">
        <v>82</v>
      </c>
      <c r="B25" s="19" t="s">
        <v>83</v>
      </c>
      <c r="C25" s="17" t="n">
        <v>1058.42</v>
      </c>
      <c r="D25" s="17" t="n">
        <v>963.05</v>
      </c>
      <c r="E25" s="17" t="n">
        <v>84.8</v>
      </c>
      <c r="F25" s="17" t="n">
        <v>84.8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10.57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1058.42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1058.42</v>
      </c>
    </row>
    <row r="26" customFormat="false" ht="15" hidden="false" customHeight="false" outlineLevel="0" collapsed="false">
      <c r="A26" s="13" t="s">
        <v>84</v>
      </c>
      <c r="B26" s="16" t="s">
        <v>85</v>
      </c>
      <c r="C26" s="17" t="n">
        <v>3082.71</v>
      </c>
      <c r="D26" s="17" t="n">
        <v>1882.23</v>
      </c>
      <c r="E26" s="17" t="n">
        <v>423.85</v>
      </c>
      <c r="F26" s="17" t="n">
        <v>208.63</v>
      </c>
      <c r="G26" s="17" t="n">
        <v>215.22</v>
      </c>
      <c r="H26" s="17" t="n">
        <v>482.51</v>
      </c>
      <c r="I26" s="17" t="n">
        <v>237.48</v>
      </c>
      <c r="J26" s="17" t="n">
        <v>48.43</v>
      </c>
      <c r="K26" s="17" t="n">
        <v>8.21</v>
      </c>
      <c r="L26" s="17" t="n">
        <v>2244.74</v>
      </c>
      <c r="M26" s="17" t="n">
        <v>114.66</v>
      </c>
      <c r="N26" s="17" t="n">
        <v>802.28</v>
      </c>
      <c r="O26" s="17" t="n">
        <v>121.8</v>
      </c>
      <c r="P26" s="17" t="n">
        <v>135.6</v>
      </c>
      <c r="Q26" s="17" t="n">
        <v>165.04</v>
      </c>
      <c r="R26" s="17" t="n">
        <v>29.84</v>
      </c>
      <c r="S26" s="17" t="n">
        <v>96.97</v>
      </c>
      <c r="T26" s="17" t="n">
        <v>6.14</v>
      </c>
      <c r="U26" s="17" t="n">
        <v>114.12</v>
      </c>
      <c r="V26" s="17" t="n">
        <v>658.28</v>
      </c>
      <c r="W26" s="17" t="n">
        <v>35.33</v>
      </c>
      <c r="X26" s="17" t="n">
        <v>35.33</v>
      </c>
      <c r="Y26" s="17" t="n">
        <v>0</v>
      </c>
      <c r="Z26" s="17" t="n">
        <v>0</v>
      </c>
      <c r="AA26" s="17" t="n">
        <v>25.54</v>
      </c>
      <c r="AB26" s="17" t="n">
        <v>1.58</v>
      </c>
      <c r="AC26" s="17" t="n">
        <v>8.47</v>
      </c>
      <c r="AD26" s="17" t="n">
        <v>15.5</v>
      </c>
      <c r="AE26" s="17" t="n">
        <v>0.67</v>
      </c>
      <c r="AF26" s="17" t="n">
        <v>5388.98</v>
      </c>
      <c r="AG26" s="17" t="n">
        <v>0.47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.47</v>
      </c>
      <c r="AM26" s="17" t="n">
        <v>5389.45</v>
      </c>
    </row>
    <row r="27" customFormat="false" ht="15" hidden="false" customHeight="false" outlineLevel="0" collapsed="false">
      <c r="A27" s="13" t="s">
        <v>86</v>
      </c>
      <c r="B27" s="16" t="s">
        <v>87</v>
      </c>
      <c r="C27" s="17" t="n">
        <v>915.92</v>
      </c>
      <c r="D27" s="17" t="n">
        <v>1.9</v>
      </c>
      <c r="E27" s="17" t="n">
        <v>108.43</v>
      </c>
      <c r="F27" s="17" t="n">
        <v>0</v>
      </c>
      <c r="G27" s="17" t="n">
        <v>108.43</v>
      </c>
      <c r="H27" s="17" t="n">
        <v>704.24</v>
      </c>
      <c r="I27" s="17" t="n">
        <v>93.4</v>
      </c>
      <c r="J27" s="17" t="n">
        <v>7.95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915.92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915.92</v>
      </c>
    </row>
    <row r="28" customFormat="false" ht="15" hidden="false" customHeight="false" outlineLevel="0" collapsed="false">
      <c r="A28" s="13" t="s">
        <v>88</v>
      </c>
      <c r="B28" s="16" t="s">
        <v>89</v>
      </c>
      <c r="C28" s="17" t="n">
        <v>693.589575</v>
      </c>
      <c r="D28" s="17" t="n">
        <v>150.949568</v>
      </c>
      <c r="E28" s="17" t="n">
        <v>116.89925</v>
      </c>
      <c r="F28" s="17" t="n">
        <v>28.463991</v>
      </c>
      <c r="G28" s="17" t="n">
        <v>88.435259</v>
      </c>
      <c r="H28" s="17" t="n">
        <v>187.678144</v>
      </c>
      <c r="I28" s="17" t="n">
        <v>105.409196</v>
      </c>
      <c r="J28" s="17" t="n">
        <v>130.809611</v>
      </c>
      <c r="K28" s="17" t="n">
        <v>1.843806</v>
      </c>
      <c r="L28" s="17" t="n">
        <v>969.734645</v>
      </c>
      <c r="M28" s="17" t="n">
        <v>316.03903</v>
      </c>
      <c r="N28" s="17" t="n">
        <v>314.564915</v>
      </c>
      <c r="O28" s="17" t="n">
        <v>13.332435</v>
      </c>
      <c r="P28" s="17" t="n">
        <v>14.834871</v>
      </c>
      <c r="Q28" s="17" t="n">
        <v>102.84987</v>
      </c>
      <c r="R28" s="17" t="n">
        <v>3.312191</v>
      </c>
      <c r="S28" s="17" t="n">
        <v>8.007043</v>
      </c>
      <c r="T28" s="17" t="n">
        <v>1.495547</v>
      </c>
      <c r="U28" s="17" t="n">
        <v>99.696205</v>
      </c>
      <c r="V28" s="17" t="n">
        <v>95.602538</v>
      </c>
      <c r="W28" s="17" t="n">
        <v>110.18411</v>
      </c>
      <c r="X28" s="17" t="n">
        <v>67.976524</v>
      </c>
      <c r="Y28" s="17" t="n">
        <v>41.992025</v>
      </c>
      <c r="Z28" s="17" t="n">
        <v>0.215561</v>
      </c>
      <c r="AA28" s="17" t="n">
        <v>96.95147</v>
      </c>
      <c r="AB28" s="17" t="n">
        <v>92.395796</v>
      </c>
      <c r="AC28" s="17" t="n">
        <v>4.555674</v>
      </c>
      <c r="AD28" s="17" t="n">
        <v>0</v>
      </c>
      <c r="AE28" s="17" t="n">
        <v>0</v>
      </c>
      <c r="AF28" s="17" t="n">
        <v>1870.4598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1870.4598</v>
      </c>
    </row>
    <row r="29" customFormat="false" ht="15" hidden="false" customHeight="false" outlineLevel="0" collapsed="false">
      <c r="A29" s="13" t="s">
        <v>90</v>
      </c>
      <c r="B29" s="16" t="s">
        <v>91</v>
      </c>
      <c r="C29" s="17" t="n">
        <v>51.45</v>
      </c>
      <c r="D29" s="17" t="n">
        <v>27.48</v>
      </c>
      <c r="E29" s="17" t="n">
        <v>13.47</v>
      </c>
      <c r="F29" s="17" t="n">
        <v>8.65</v>
      </c>
      <c r="G29" s="17" t="n">
        <v>4.82</v>
      </c>
      <c r="H29" s="17" t="n">
        <v>2.6</v>
      </c>
      <c r="I29" s="17" t="n">
        <v>1.47</v>
      </c>
      <c r="J29" s="17" t="n">
        <v>6.23</v>
      </c>
      <c r="K29" s="17" t="n">
        <v>0.2</v>
      </c>
      <c r="L29" s="17" t="n">
        <v>28.9</v>
      </c>
      <c r="M29" s="17" t="n">
        <v>1.43</v>
      </c>
      <c r="N29" s="17" t="n">
        <v>6.85</v>
      </c>
      <c r="O29" s="17" t="n">
        <v>1.83</v>
      </c>
      <c r="P29" s="17" t="n">
        <v>0.06</v>
      </c>
      <c r="Q29" s="17" t="n">
        <v>0</v>
      </c>
      <c r="R29" s="17" t="n">
        <v>0.27</v>
      </c>
      <c r="S29" s="17" t="n">
        <v>3.85</v>
      </c>
      <c r="T29" s="17" t="n">
        <v>0.11</v>
      </c>
      <c r="U29" s="17" t="n">
        <v>0.11</v>
      </c>
      <c r="V29" s="17" t="n">
        <v>14.39</v>
      </c>
      <c r="W29" s="17" t="n">
        <v>0.24</v>
      </c>
      <c r="X29" s="17" t="n">
        <v>0.23</v>
      </c>
      <c r="Y29" s="17" t="n">
        <v>0</v>
      </c>
      <c r="Z29" s="17" t="n">
        <v>0.01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7.84</v>
      </c>
      <c r="AF29" s="17" t="n">
        <v>88.43</v>
      </c>
      <c r="AG29" s="17" t="n">
        <v>3.73</v>
      </c>
      <c r="AH29" s="17" t="n">
        <v>0</v>
      </c>
      <c r="AI29" s="17" t="n">
        <v>0.66</v>
      </c>
      <c r="AJ29" s="17" t="n">
        <v>0</v>
      </c>
      <c r="AK29" s="17" t="n">
        <v>1</v>
      </c>
      <c r="AL29" s="17" t="n">
        <v>2.07</v>
      </c>
      <c r="AM29" s="17" t="n">
        <v>92.16</v>
      </c>
    </row>
    <row r="30" customFormat="false" ht="15" hidden="false" customHeight="false" outlineLevel="0" collapsed="false">
      <c r="A30" s="13" t="s">
        <v>92</v>
      </c>
      <c r="B30" s="16" t="s">
        <v>93</v>
      </c>
      <c r="C30" s="17" t="n">
        <v>23.801</v>
      </c>
      <c r="D30" s="17" t="n">
        <v>1.271</v>
      </c>
      <c r="E30" s="17" t="n">
        <v>13.316</v>
      </c>
      <c r="F30" s="17" t="n">
        <v>0.15</v>
      </c>
      <c r="G30" s="17" t="n">
        <v>13.166</v>
      </c>
      <c r="H30" s="17" t="n">
        <v>4.595</v>
      </c>
      <c r="I30" s="17" t="n">
        <v>4.279</v>
      </c>
      <c r="J30" s="17" t="n">
        <v>0</v>
      </c>
      <c r="K30" s="17" t="n">
        <v>0.34</v>
      </c>
      <c r="L30" s="17" t="n">
        <v>927.186</v>
      </c>
      <c r="M30" s="17" t="n">
        <v>51.416</v>
      </c>
      <c r="N30" s="17" t="n">
        <v>63.666</v>
      </c>
      <c r="O30" s="17" t="n">
        <v>100.946</v>
      </c>
      <c r="P30" s="17" t="n">
        <v>34.983</v>
      </c>
      <c r="Q30" s="17" t="n">
        <v>124.205</v>
      </c>
      <c r="R30" s="17" t="n">
        <v>8.258</v>
      </c>
      <c r="S30" s="17" t="n">
        <v>401.789</v>
      </c>
      <c r="T30" s="17" t="n">
        <v>0</v>
      </c>
      <c r="U30" s="17" t="n">
        <v>4.014</v>
      </c>
      <c r="V30" s="17" t="n">
        <v>137.909</v>
      </c>
      <c r="W30" s="17" t="n">
        <v>2.692</v>
      </c>
      <c r="X30" s="17" t="n">
        <v>1.29</v>
      </c>
      <c r="Y30" s="17" t="n">
        <v>1.402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953.679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953.679</v>
      </c>
    </row>
    <row r="31" customFormat="false" ht="15" hidden="false" customHeight="false" outlineLevel="0" collapsed="false">
      <c r="A31" s="13" t="s">
        <v>94</v>
      </c>
      <c r="B31" s="20" t="s">
        <v>95</v>
      </c>
      <c r="C31" s="17" t="n">
        <v>5036.66176599</v>
      </c>
      <c r="D31" s="17" t="n">
        <v>5000.88</v>
      </c>
      <c r="E31" s="17" t="n">
        <v>35.7817659900001</v>
      </c>
      <c r="F31" s="17" t="n">
        <v>35.1153933100001</v>
      </c>
      <c r="G31" s="17" t="n">
        <v>0.66637268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.22778096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.10845996</v>
      </c>
      <c r="V31" s="17" t="n">
        <v>0.119321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5036.88954695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</v>
      </c>
      <c r="AL31" s="17" t="n">
        <v>0</v>
      </c>
      <c r="AM31" s="17" t="n">
        <v>5036.88954695</v>
      </c>
    </row>
    <row r="32" customFormat="false" ht="15" hidden="false" customHeight="false" outlineLevel="0" collapsed="false">
      <c r="A32" s="21"/>
      <c r="B32" s="22" t="s">
        <v>96</v>
      </c>
      <c r="C32" s="17" t="n">
        <v>45619.2133755397</v>
      </c>
      <c r="D32" s="17" t="n">
        <v>26710.6834343788</v>
      </c>
      <c r="E32" s="17" t="n">
        <v>6579.08247266306</v>
      </c>
      <c r="F32" s="17" t="n">
        <v>3963.16496995704</v>
      </c>
      <c r="G32" s="17" t="n">
        <v>2615.91750270602</v>
      </c>
      <c r="H32" s="17" t="n">
        <v>7226.0565605504</v>
      </c>
      <c r="I32" s="17" t="n">
        <v>3638.53050398705</v>
      </c>
      <c r="J32" s="17" t="n">
        <v>1024.01535682107</v>
      </c>
      <c r="K32" s="17" t="n">
        <v>440.850222159359</v>
      </c>
      <c r="L32" s="17" t="n">
        <v>17490.1597974288</v>
      </c>
      <c r="M32" s="17" t="n">
        <v>3252.79661993261</v>
      </c>
      <c r="N32" s="17" t="n">
        <v>3234.84370975766</v>
      </c>
      <c r="O32" s="17" t="n">
        <v>659.952655137469</v>
      </c>
      <c r="P32" s="17" t="n">
        <v>997.376812409194</v>
      </c>
      <c r="Q32" s="17" t="n">
        <v>2065.54891587925</v>
      </c>
      <c r="R32" s="17" t="n">
        <v>698.785470934879</v>
      </c>
      <c r="S32" s="17" t="n">
        <v>1071.66941320824</v>
      </c>
      <c r="T32" s="17" t="n">
        <v>231.49963840093</v>
      </c>
      <c r="U32" s="17" t="n">
        <v>881.736254236934</v>
      </c>
      <c r="V32" s="17" t="n">
        <v>4395.94030753167</v>
      </c>
      <c r="W32" s="17" t="n">
        <v>730.296880216302</v>
      </c>
      <c r="X32" s="17" t="n">
        <v>569.554867749782</v>
      </c>
      <c r="Y32" s="17" t="n">
        <v>86.3903862870183</v>
      </c>
      <c r="Z32" s="17" t="n">
        <v>74.3516261795016</v>
      </c>
      <c r="AA32" s="17" t="n">
        <v>958.712691753575</v>
      </c>
      <c r="AB32" s="17" t="n">
        <v>552.559841453728</v>
      </c>
      <c r="AC32" s="17" t="n">
        <v>194.809304454439</v>
      </c>
      <c r="AD32" s="17" t="n">
        <v>211.353545845408</v>
      </c>
      <c r="AE32" s="17" t="n">
        <v>352.340915828012</v>
      </c>
      <c r="AF32" s="17" t="n">
        <v>65150.7136607664</v>
      </c>
      <c r="AG32" s="17" t="n">
        <v>746.1031285356</v>
      </c>
      <c r="AH32" s="17" t="n">
        <v>110.8003438422</v>
      </c>
      <c r="AI32" s="17" t="n">
        <v>249.772476017544</v>
      </c>
      <c r="AJ32" s="17" t="n">
        <v>318.821832837872</v>
      </c>
      <c r="AK32" s="17" t="n">
        <v>1</v>
      </c>
      <c r="AL32" s="17" t="n">
        <v>65.708475837984</v>
      </c>
      <c r="AM32" s="17" t="n">
        <v>65896.816789302</v>
      </c>
    </row>
    <row r="33" customFormat="false" ht="15" hidden="false" customHeight="false" outlineLevel="0" collapsed="false">
      <c r="A33" s="23"/>
      <c r="B33" s="23"/>
      <c r="C33" s="17"/>
      <c r="D33" s="17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s="26" customFormat="true" ht="18" hidden="false" customHeight="true" outlineLevel="0" collapsed="false">
      <c r="A34" s="24" t="s">
        <v>97</v>
      </c>
      <c r="B34" s="24"/>
      <c r="C34" s="25" t="n">
        <v>58473.6</v>
      </c>
      <c r="D34" s="25" t="n">
        <v>34288.1</v>
      </c>
      <c r="E34" s="25" t="n">
        <v>9045.9</v>
      </c>
      <c r="F34" s="25" t="n">
        <v>5654.2</v>
      </c>
      <c r="G34" s="25" t="n">
        <v>3391.7</v>
      </c>
      <c r="H34" s="25" t="n">
        <v>9303.8</v>
      </c>
      <c r="I34" s="25" t="n">
        <v>3955.2</v>
      </c>
      <c r="J34" s="25" t="n">
        <v>1332.5</v>
      </c>
      <c r="K34" s="25" t="n">
        <v>548.1</v>
      </c>
      <c r="L34" s="25" t="n">
        <v>20752.8</v>
      </c>
      <c r="M34" s="25" t="n">
        <v>3677.5</v>
      </c>
      <c r="N34" s="25" t="n">
        <v>5193.7</v>
      </c>
      <c r="O34" s="25" t="n">
        <v>722.7</v>
      </c>
      <c r="P34" s="25" t="n">
        <v>1043.4</v>
      </c>
      <c r="Q34" s="25" t="n">
        <v>2176.7</v>
      </c>
      <c r="R34" s="25" t="n">
        <v>730.4</v>
      </c>
      <c r="S34" s="25" t="n">
        <v>1165.7</v>
      </c>
      <c r="T34" s="25" t="n">
        <v>268.4</v>
      </c>
      <c r="U34" s="25" t="n">
        <v>944.6</v>
      </c>
      <c r="V34" s="25" t="n">
        <v>4829.6</v>
      </c>
      <c r="W34" s="25" t="n">
        <v>966.4</v>
      </c>
      <c r="X34" s="25" t="n">
        <v>753.5</v>
      </c>
      <c r="Y34" s="25" t="n">
        <v>114.3</v>
      </c>
      <c r="Z34" s="25" t="n">
        <v>98.7</v>
      </c>
      <c r="AA34" s="25" t="n">
        <v>1008.4</v>
      </c>
      <c r="AB34" s="25" t="n">
        <v>580.9</v>
      </c>
      <c r="AC34" s="25" t="n">
        <v>205.9</v>
      </c>
      <c r="AD34" s="25" t="n">
        <v>221.6</v>
      </c>
      <c r="AE34" s="25" t="n">
        <v>446.2</v>
      </c>
      <c r="AF34" s="25" t="n">
        <v>81647.2</v>
      </c>
      <c r="AG34" s="25" t="n">
        <v>949.7</v>
      </c>
      <c r="AH34" s="25" t="n">
        <v>141</v>
      </c>
      <c r="AI34" s="25" t="n">
        <v>318</v>
      </c>
      <c r="AJ34" s="25" t="n">
        <v>405.8</v>
      </c>
      <c r="AK34" s="25" t="n">
        <v>1.3</v>
      </c>
      <c r="AL34" s="25" t="n">
        <v>83.6</v>
      </c>
      <c r="AM34" s="25" t="n">
        <v>82597</v>
      </c>
    </row>
    <row r="35" s="26" customFormat="true" ht="18" hidden="false" customHeight="true" outlineLevel="0" collapsed="false">
      <c r="A35" s="24" t="s">
        <v>98</v>
      </c>
      <c r="B35" s="24"/>
      <c r="C35" s="25" t="n">
        <v>47336.8</v>
      </c>
      <c r="D35" s="25" t="n">
        <v>25630.3</v>
      </c>
      <c r="E35" s="25" t="n">
        <v>7727.5</v>
      </c>
      <c r="F35" s="25" t="n">
        <v>4918.8</v>
      </c>
      <c r="G35" s="25" t="n">
        <v>2808.7</v>
      </c>
      <c r="H35" s="25" t="n">
        <v>8647</v>
      </c>
      <c r="I35" s="25" t="n">
        <v>3528.6</v>
      </c>
      <c r="J35" s="25" t="n">
        <v>1359.1</v>
      </c>
      <c r="K35" s="25" t="n">
        <v>444.2</v>
      </c>
      <c r="L35" s="25" t="n">
        <v>17568.0545073281</v>
      </c>
      <c r="M35" s="25" t="n">
        <v>2530</v>
      </c>
      <c r="N35" s="25" t="n">
        <v>4393.5</v>
      </c>
      <c r="O35" s="25" t="n">
        <v>710.4</v>
      </c>
      <c r="P35" s="25" t="n">
        <v>879</v>
      </c>
      <c r="Q35" s="25" t="n">
        <v>1929.2</v>
      </c>
      <c r="R35" s="25" t="n">
        <v>700.3</v>
      </c>
      <c r="S35" s="25" t="n">
        <v>838.1</v>
      </c>
      <c r="T35" s="25" t="n">
        <v>253.5</v>
      </c>
      <c r="U35" s="25" t="n">
        <v>768.4</v>
      </c>
      <c r="V35" s="25" t="n">
        <v>4565.6</v>
      </c>
      <c r="W35" s="25" t="n">
        <v>880.054141000775</v>
      </c>
      <c r="X35" s="25" t="n">
        <v>661.383825791221</v>
      </c>
      <c r="Y35" s="25" t="n">
        <v>149.724994624627</v>
      </c>
      <c r="Z35" s="25" t="n">
        <v>68.9453205849271</v>
      </c>
      <c r="AA35" s="25" t="n">
        <v>756.519558617195</v>
      </c>
      <c r="AB35" s="25" t="n">
        <v>343.1</v>
      </c>
      <c r="AC35" s="25" t="n">
        <v>217.8</v>
      </c>
      <c r="AD35" s="25" t="n">
        <v>195.590214548047</v>
      </c>
      <c r="AE35" s="25" t="n">
        <v>373.2</v>
      </c>
      <c r="AF35" s="25" t="n">
        <v>66914.8</v>
      </c>
      <c r="AG35" s="25" t="n">
        <v>909.4</v>
      </c>
      <c r="AH35" s="25" t="n">
        <v>251.3</v>
      </c>
      <c r="AI35" s="25" t="n">
        <v>258</v>
      </c>
      <c r="AJ35" s="25" t="n">
        <v>157.1</v>
      </c>
      <c r="AK35" s="25" t="n">
        <v>137.6</v>
      </c>
      <c r="AL35" s="25" t="n">
        <v>105.3</v>
      </c>
      <c r="AM35" s="25" t="n">
        <v>67824.1</v>
      </c>
    </row>
    <row r="36" s="26" customFormat="true" ht="18" hidden="false" customHeight="false" outlineLevel="0" collapsed="false">
      <c r="A36" s="27" t="s">
        <v>99</v>
      </c>
      <c r="B36" s="27"/>
      <c r="C36" s="28" t="n">
        <v>0.23526727619949</v>
      </c>
      <c r="D36" s="28" t="n">
        <v>0.33779549985759</v>
      </c>
      <c r="E36" s="28" t="n">
        <v>0.170611452604335</v>
      </c>
      <c r="F36" s="28" t="n">
        <v>0.14950801008376</v>
      </c>
      <c r="G36" s="28" t="n">
        <v>0.20756933812796</v>
      </c>
      <c r="H36" s="28" t="n">
        <v>0.075956979299179</v>
      </c>
      <c r="I36" s="28" t="n">
        <v>0.120897806495494</v>
      </c>
      <c r="J36" s="28" t="n">
        <v>-0.0195717754396291</v>
      </c>
      <c r="K36" s="28" t="n">
        <v>0.233903647005853</v>
      </c>
      <c r="L36" s="28" t="n">
        <v>0.18128048790738</v>
      </c>
      <c r="M36" s="28" t="n">
        <v>0.452202354978482</v>
      </c>
      <c r="N36" s="28" t="n">
        <v>0.181850688487381</v>
      </c>
      <c r="O36" s="28" t="n">
        <v>0.0165006916517651</v>
      </c>
      <c r="P36" s="28" t="n">
        <v>0.185872801097432</v>
      </c>
      <c r="Q36" s="28" t="n">
        <v>0.127229804912421</v>
      </c>
      <c r="R36" s="28" t="n">
        <v>0.0419278829964117</v>
      </c>
      <c r="S36" s="28" t="n">
        <v>0.3904464467107</v>
      </c>
      <c r="T36" s="28" t="n">
        <v>0.0576485630831537</v>
      </c>
      <c r="U36" s="28" t="n">
        <v>0.228040770246197</v>
      </c>
      <c r="V36" s="28" t="n">
        <v>0.0568744243691845</v>
      </c>
      <c r="W36" s="28" t="n">
        <v>0.0981142579489878</v>
      </c>
      <c r="X36" s="28" t="n">
        <v>0.139277936073776</v>
      </c>
      <c r="Y36" s="28" t="n">
        <v>-0.236600406721941</v>
      </c>
      <c r="Z36" s="28" t="n">
        <v>0.431569237225041</v>
      </c>
      <c r="AA36" s="28" t="n">
        <v>0.332946370670448</v>
      </c>
      <c r="AB36" s="28" t="n">
        <v>0.701452373085788</v>
      </c>
      <c r="AC36" s="28" t="n">
        <v>-0.0529243099354583</v>
      </c>
      <c r="AD36" s="28" t="n">
        <v>0.132981016008671</v>
      </c>
      <c r="AE36" s="28" t="n">
        <v>0.195605573419078</v>
      </c>
      <c r="AF36" s="28" t="n">
        <v>0.220166540137608</v>
      </c>
      <c r="AG36" s="28" t="n">
        <v>0.0443149329228063</v>
      </c>
      <c r="AH36" s="28" t="n">
        <v>-0.43891762833267</v>
      </c>
      <c r="AI36" s="28" t="n">
        <v>0.232558139534884</v>
      </c>
      <c r="AJ36" s="28" t="n">
        <v>1.58306810948441</v>
      </c>
      <c r="AK36" s="28" t="n">
        <v>-0.990552325581395</v>
      </c>
      <c r="AL36" s="28" t="n">
        <v>-0.206077872744539</v>
      </c>
      <c r="AM36" s="28" t="n">
        <v>0.217811957696453</v>
      </c>
    </row>
    <row r="38" customFormat="false" ht="17.25" hidden="false" customHeight="false" outlineLevel="0" collapsed="false">
      <c r="A38" s="29" t="s">
        <v>100</v>
      </c>
      <c r="C38" s="29"/>
    </row>
    <row r="39" customFormat="false" ht="15.75" hidden="false" customHeight="false" outlineLevel="0" collapsed="false"/>
    <row r="40" s="12" customFormat="true" ht="61.5" hidden="false" customHeight="true" outlineLevel="0" collapsed="false">
      <c r="A40" s="8" t="s">
        <v>3</v>
      </c>
      <c r="B40" s="9" t="s">
        <v>4</v>
      </c>
      <c r="C40" s="9" t="s">
        <v>5</v>
      </c>
      <c r="D40" s="9" t="s">
        <v>6</v>
      </c>
      <c r="E40" s="9" t="s">
        <v>7</v>
      </c>
      <c r="F40" s="10" t="s">
        <v>8</v>
      </c>
      <c r="G40" s="10" t="s">
        <v>9</v>
      </c>
      <c r="H40" s="9" t="s">
        <v>10</v>
      </c>
      <c r="I40" s="9" t="s">
        <v>11</v>
      </c>
      <c r="J40" s="9" t="s">
        <v>12</v>
      </c>
      <c r="K40" s="9" t="s">
        <v>13</v>
      </c>
      <c r="L40" s="9" t="s">
        <v>14</v>
      </c>
      <c r="M40" s="9" t="s">
        <v>15</v>
      </c>
      <c r="N40" s="9" t="s">
        <v>16</v>
      </c>
      <c r="O40" s="9" t="s">
        <v>17</v>
      </c>
      <c r="P40" s="9" t="s">
        <v>18</v>
      </c>
      <c r="Q40" s="9" t="s">
        <v>19</v>
      </c>
      <c r="R40" s="9" t="s">
        <v>20</v>
      </c>
      <c r="S40" s="9" t="s">
        <v>21</v>
      </c>
      <c r="T40" s="9" t="s">
        <v>22</v>
      </c>
      <c r="U40" s="9" t="s">
        <v>23</v>
      </c>
      <c r="V40" s="9" t="s">
        <v>24</v>
      </c>
      <c r="W40" s="9" t="s">
        <v>25</v>
      </c>
      <c r="X40" s="9" t="s">
        <v>26</v>
      </c>
      <c r="Y40" s="9" t="s">
        <v>27</v>
      </c>
      <c r="Z40" s="9" t="s">
        <v>28</v>
      </c>
      <c r="AA40" s="9" t="s">
        <v>29</v>
      </c>
      <c r="AB40" s="9" t="s">
        <v>30</v>
      </c>
      <c r="AC40" s="9" t="s">
        <v>31</v>
      </c>
      <c r="AD40" s="9" t="s">
        <v>32</v>
      </c>
      <c r="AE40" s="9" t="s">
        <v>33</v>
      </c>
      <c r="AF40" s="9" t="s">
        <v>34</v>
      </c>
      <c r="AG40" s="9" t="s">
        <v>35</v>
      </c>
      <c r="AH40" s="9" t="s">
        <v>36</v>
      </c>
      <c r="AI40" s="9" t="s">
        <v>37</v>
      </c>
      <c r="AJ40" s="9" t="s">
        <v>38</v>
      </c>
      <c r="AK40" s="9" t="s">
        <v>39</v>
      </c>
      <c r="AL40" s="9" t="s">
        <v>40</v>
      </c>
      <c r="AM40" s="11" t="s">
        <v>41</v>
      </c>
    </row>
    <row r="41" customFormat="false" ht="15" hidden="false" customHeight="false" outlineLevel="0" collapsed="false">
      <c r="A41" s="30" t="s">
        <v>42</v>
      </c>
      <c r="B41" s="16" t="s">
        <v>43</v>
      </c>
      <c r="C41" s="31" t="n">
        <v>3</v>
      </c>
      <c r="D41" s="31" t="n">
        <v>3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268</v>
      </c>
      <c r="M41" s="31" t="n">
        <v>2</v>
      </c>
      <c r="N41" s="31" t="n">
        <v>19</v>
      </c>
      <c r="O41" s="31" t="n">
        <v>10</v>
      </c>
      <c r="P41" s="31" t="n">
        <v>15</v>
      </c>
      <c r="Q41" s="31" t="n">
        <v>57</v>
      </c>
      <c r="R41" s="31" t="n">
        <v>1</v>
      </c>
      <c r="S41" s="31" t="n">
        <v>0</v>
      </c>
      <c r="T41" s="31" t="n">
        <v>0</v>
      </c>
      <c r="U41" s="31" t="n">
        <v>164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1</v>
      </c>
      <c r="AB41" s="31" t="n">
        <v>0</v>
      </c>
      <c r="AC41" s="31" t="n">
        <v>0</v>
      </c>
      <c r="AD41" s="31" t="n">
        <v>1</v>
      </c>
      <c r="AE41" s="31" t="n">
        <v>0</v>
      </c>
      <c r="AF41" s="31" t="n">
        <v>272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31" t="n">
        <v>272</v>
      </c>
    </row>
    <row r="42" customFormat="false" ht="15" hidden="false" customHeight="false" outlineLevel="0" collapsed="false">
      <c r="A42" s="30" t="s">
        <v>44</v>
      </c>
      <c r="B42" s="16" t="s">
        <v>45</v>
      </c>
      <c r="C42" s="31" t="n">
        <v>30028</v>
      </c>
      <c r="D42" s="31" t="n">
        <v>17896</v>
      </c>
      <c r="E42" s="31" t="n">
        <v>6683</v>
      </c>
      <c r="F42" s="31" t="n">
        <v>5949</v>
      </c>
      <c r="G42" s="31" t="n">
        <v>734</v>
      </c>
      <c r="H42" s="31" t="n">
        <v>2380</v>
      </c>
      <c r="I42" s="31" t="n">
        <v>2619</v>
      </c>
      <c r="J42" s="31" t="n">
        <v>224</v>
      </c>
      <c r="K42" s="31" t="n">
        <v>226</v>
      </c>
      <c r="L42" s="31" t="n">
        <v>2402</v>
      </c>
      <c r="M42" s="31" t="n">
        <v>726</v>
      </c>
      <c r="N42" s="31" t="n">
        <v>416</v>
      </c>
      <c r="O42" s="31" t="n">
        <v>84</v>
      </c>
      <c r="P42" s="31" t="n">
        <v>58</v>
      </c>
      <c r="Q42" s="31" t="n">
        <v>205</v>
      </c>
      <c r="R42" s="31" t="n">
        <v>97</v>
      </c>
      <c r="S42" s="31" t="n">
        <v>195</v>
      </c>
      <c r="T42" s="31" t="n">
        <v>7</v>
      </c>
      <c r="U42" s="31" t="n">
        <v>0</v>
      </c>
      <c r="V42" s="31" t="n">
        <v>614</v>
      </c>
      <c r="W42" s="31" t="n">
        <v>4</v>
      </c>
      <c r="X42" s="31" t="n">
        <v>4</v>
      </c>
      <c r="Y42" s="31" t="n">
        <v>0</v>
      </c>
      <c r="Z42" s="31" t="n">
        <v>0</v>
      </c>
      <c r="AA42" s="31" t="n">
        <v>1</v>
      </c>
      <c r="AB42" s="31" t="n">
        <v>1</v>
      </c>
      <c r="AC42" s="31" t="n">
        <v>0</v>
      </c>
      <c r="AD42" s="31" t="n">
        <v>0</v>
      </c>
      <c r="AE42" s="31" t="n">
        <v>0</v>
      </c>
      <c r="AF42" s="31" t="n">
        <v>32435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31" t="n">
        <v>32435</v>
      </c>
    </row>
    <row r="43" customFormat="false" ht="15" hidden="false" customHeight="false" outlineLevel="0" collapsed="false">
      <c r="A43" s="30" t="s">
        <v>46</v>
      </c>
      <c r="B43" s="16" t="s">
        <v>47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1265</v>
      </c>
      <c r="M43" s="31" t="n">
        <v>1265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1265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31" t="n">
        <v>1265</v>
      </c>
    </row>
    <row r="44" customFormat="false" ht="15" hidden="false" customHeight="false" outlineLevel="0" collapsed="false">
      <c r="A44" s="30" t="s">
        <v>48</v>
      </c>
      <c r="B44" s="16" t="s">
        <v>49</v>
      </c>
      <c r="C44" s="31" t="n">
        <v>2132</v>
      </c>
      <c r="D44" s="31" t="n">
        <v>64</v>
      </c>
      <c r="E44" s="31" t="n">
        <v>90</v>
      </c>
      <c r="F44" s="31" t="n">
        <v>90</v>
      </c>
      <c r="G44" s="31" t="n">
        <v>0</v>
      </c>
      <c r="H44" s="31" t="n">
        <v>266</v>
      </c>
      <c r="I44" s="31" t="n">
        <v>1711</v>
      </c>
      <c r="J44" s="31" t="n">
        <v>0</v>
      </c>
      <c r="K44" s="31" t="n">
        <v>1</v>
      </c>
      <c r="L44" s="31" t="n">
        <v>4566</v>
      </c>
      <c r="M44" s="31" t="n">
        <v>201</v>
      </c>
      <c r="N44" s="31" t="n">
        <v>3113</v>
      </c>
      <c r="O44" s="31" t="n">
        <v>9</v>
      </c>
      <c r="P44" s="31" t="n">
        <v>0</v>
      </c>
      <c r="Q44" s="31" t="n">
        <v>0</v>
      </c>
      <c r="R44" s="31" t="n">
        <v>0</v>
      </c>
      <c r="S44" s="31" t="n">
        <v>1045</v>
      </c>
      <c r="T44" s="31" t="n">
        <v>0</v>
      </c>
      <c r="U44" s="31" t="n">
        <v>43</v>
      </c>
      <c r="V44" s="31" t="n">
        <v>155</v>
      </c>
      <c r="W44" s="31" t="n">
        <v>848</v>
      </c>
      <c r="X44" s="31" t="n">
        <v>835</v>
      </c>
      <c r="Y44" s="31" t="n">
        <v>7</v>
      </c>
      <c r="Z44" s="31" t="n">
        <v>6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7546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31" t="n">
        <v>7546</v>
      </c>
    </row>
    <row r="45" customFormat="false" ht="15" hidden="false" customHeight="false" outlineLevel="0" collapsed="false">
      <c r="A45" s="30" t="s">
        <v>50</v>
      </c>
      <c r="B45" s="16" t="s">
        <v>51</v>
      </c>
      <c r="C45" s="31" t="n">
        <v>117</v>
      </c>
      <c r="D45" s="31" t="n">
        <v>26</v>
      </c>
      <c r="E45" s="31" t="n">
        <v>0</v>
      </c>
      <c r="F45" s="31" t="n">
        <v>0</v>
      </c>
      <c r="G45" s="31" t="n">
        <v>0</v>
      </c>
      <c r="H45" s="31" t="n">
        <v>67</v>
      </c>
      <c r="I45" s="31" t="n">
        <v>22</v>
      </c>
      <c r="J45" s="31" t="n">
        <v>0</v>
      </c>
      <c r="K45" s="31" t="n">
        <v>2</v>
      </c>
      <c r="L45" s="31" t="n">
        <v>878</v>
      </c>
      <c r="M45" s="31" t="n">
        <v>37</v>
      </c>
      <c r="N45" s="31" t="n">
        <v>119</v>
      </c>
      <c r="O45" s="31" t="n">
        <v>3</v>
      </c>
      <c r="P45" s="31" t="n">
        <v>19</v>
      </c>
      <c r="Q45" s="31" t="n">
        <v>84</v>
      </c>
      <c r="R45" s="31" t="n">
        <v>0</v>
      </c>
      <c r="S45" s="31" t="n">
        <v>8</v>
      </c>
      <c r="T45" s="31" t="n">
        <v>0</v>
      </c>
      <c r="U45" s="31" t="n">
        <v>539</v>
      </c>
      <c r="V45" s="31" t="n">
        <v>69</v>
      </c>
      <c r="W45" s="31" t="n">
        <v>1</v>
      </c>
      <c r="X45" s="31" t="n">
        <v>1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1</v>
      </c>
      <c r="AF45" s="31" t="n">
        <v>997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997</v>
      </c>
    </row>
    <row r="46" customFormat="false" ht="15" hidden="false" customHeight="false" outlineLevel="0" collapsed="false">
      <c r="A46" s="30" t="s">
        <v>52</v>
      </c>
      <c r="B46" s="16" t="s">
        <v>53</v>
      </c>
      <c r="C46" s="31" t="n">
        <v>36394</v>
      </c>
      <c r="D46" s="31" t="n">
        <v>21675</v>
      </c>
      <c r="E46" s="31" t="n">
        <v>8268</v>
      </c>
      <c r="F46" s="31" t="n">
        <v>6341</v>
      </c>
      <c r="G46" s="31" t="n">
        <v>1927</v>
      </c>
      <c r="H46" s="31" t="n">
        <v>2796</v>
      </c>
      <c r="I46" s="31" t="n">
        <v>3143</v>
      </c>
      <c r="J46" s="31" t="n">
        <v>66</v>
      </c>
      <c r="K46" s="31" t="n">
        <v>446</v>
      </c>
      <c r="L46" s="31" t="n">
        <v>17381</v>
      </c>
      <c r="M46" s="31" t="n">
        <v>4390</v>
      </c>
      <c r="N46" s="31" t="n">
        <v>1579</v>
      </c>
      <c r="O46" s="31" t="n">
        <v>221</v>
      </c>
      <c r="P46" s="31" t="n">
        <v>319</v>
      </c>
      <c r="Q46" s="31" t="n">
        <v>853</v>
      </c>
      <c r="R46" s="31" t="n">
        <v>263</v>
      </c>
      <c r="S46" s="31" t="n">
        <v>543</v>
      </c>
      <c r="T46" s="31" t="n">
        <v>2522</v>
      </c>
      <c r="U46" s="31" t="n">
        <v>934</v>
      </c>
      <c r="V46" s="31" t="n">
        <v>5757</v>
      </c>
      <c r="W46" s="31" t="n">
        <v>2552</v>
      </c>
      <c r="X46" s="31" t="n">
        <v>1360</v>
      </c>
      <c r="Y46" s="31" t="n">
        <v>504</v>
      </c>
      <c r="Z46" s="31" t="n">
        <v>688</v>
      </c>
      <c r="AA46" s="31" t="n">
        <v>96</v>
      </c>
      <c r="AB46" s="31" t="n">
        <v>10</v>
      </c>
      <c r="AC46" s="31" t="n">
        <v>72</v>
      </c>
      <c r="AD46" s="31" t="n">
        <v>14</v>
      </c>
      <c r="AE46" s="31" t="n">
        <v>0</v>
      </c>
      <c r="AF46" s="31" t="n">
        <v>56423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31" t="n">
        <v>56423</v>
      </c>
    </row>
    <row r="47" customFormat="false" ht="15" hidden="false" customHeight="false" outlineLevel="0" collapsed="false">
      <c r="A47" s="30" t="s">
        <v>54</v>
      </c>
      <c r="B47" s="18" t="s">
        <v>55</v>
      </c>
      <c r="C47" s="31" t="n">
        <v>4619</v>
      </c>
      <c r="D47" s="31" t="n">
        <v>2200</v>
      </c>
      <c r="E47" s="31" t="n">
        <v>2419</v>
      </c>
      <c r="F47" s="31" t="n">
        <v>2419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31" t="n">
        <v>0</v>
      </c>
      <c r="X47" s="31" t="n">
        <v>0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4619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4619</v>
      </c>
    </row>
    <row r="48" customFormat="false" ht="15" hidden="false" customHeight="false" outlineLevel="0" collapsed="false">
      <c r="A48" s="30" t="s">
        <v>56</v>
      </c>
      <c r="B48" s="18" t="s">
        <v>57</v>
      </c>
      <c r="C48" s="31" t="n">
        <v>57771</v>
      </c>
      <c r="D48" s="31" t="n">
        <v>33748</v>
      </c>
      <c r="E48" s="31" t="n">
        <v>11493</v>
      </c>
      <c r="F48" s="31" t="n">
        <v>9669</v>
      </c>
      <c r="G48" s="31" t="n">
        <v>1824</v>
      </c>
      <c r="H48" s="31" t="n">
        <v>5525</v>
      </c>
      <c r="I48" s="31" t="n">
        <v>5950</v>
      </c>
      <c r="J48" s="31" t="n">
        <v>446</v>
      </c>
      <c r="K48" s="31" t="n">
        <v>609</v>
      </c>
      <c r="L48" s="31" t="n">
        <v>11190</v>
      </c>
      <c r="M48" s="31" t="n">
        <v>1435</v>
      </c>
      <c r="N48" s="31" t="n">
        <v>4215</v>
      </c>
      <c r="O48" s="31" t="n">
        <v>493</v>
      </c>
      <c r="P48" s="31" t="n">
        <v>212</v>
      </c>
      <c r="Q48" s="31" t="n">
        <v>298</v>
      </c>
      <c r="R48" s="31" t="n">
        <v>231</v>
      </c>
      <c r="S48" s="31" t="n">
        <v>812</v>
      </c>
      <c r="T48" s="31" t="n">
        <v>636</v>
      </c>
      <c r="U48" s="31" t="n">
        <v>374</v>
      </c>
      <c r="V48" s="31" t="n">
        <v>2484</v>
      </c>
      <c r="W48" s="31" t="n">
        <v>169</v>
      </c>
      <c r="X48" s="31" t="n">
        <v>139</v>
      </c>
      <c r="Y48" s="31" t="n">
        <v>1</v>
      </c>
      <c r="Z48" s="31" t="n">
        <v>29</v>
      </c>
      <c r="AA48" s="31" t="n">
        <v>85</v>
      </c>
      <c r="AB48" s="31" t="n">
        <v>3</v>
      </c>
      <c r="AC48" s="31" t="n">
        <v>82</v>
      </c>
      <c r="AD48" s="31" t="n">
        <v>0</v>
      </c>
      <c r="AE48" s="31" t="n">
        <v>1007</v>
      </c>
      <c r="AF48" s="31" t="n">
        <v>70222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0</v>
      </c>
      <c r="AL48" s="31" t="n">
        <v>0</v>
      </c>
      <c r="AM48" s="31" t="n">
        <v>70222</v>
      </c>
    </row>
    <row r="49" customFormat="false" ht="15" hidden="false" customHeight="false" outlineLevel="0" collapsed="false">
      <c r="A49" s="30" t="s">
        <v>58</v>
      </c>
      <c r="B49" s="16" t="s">
        <v>101</v>
      </c>
      <c r="C49" s="31" t="n">
        <v>13349</v>
      </c>
      <c r="D49" s="31" t="n">
        <v>12387</v>
      </c>
      <c r="E49" s="31" t="n">
        <v>951</v>
      </c>
      <c r="F49" s="31" t="n">
        <v>919</v>
      </c>
      <c r="G49" s="31" t="n">
        <v>32</v>
      </c>
      <c r="H49" s="31" t="n">
        <v>0</v>
      </c>
      <c r="I49" s="31" t="n">
        <v>0</v>
      </c>
      <c r="J49" s="31" t="n">
        <v>0</v>
      </c>
      <c r="K49" s="31" t="n">
        <v>11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0</v>
      </c>
      <c r="AA49" s="31" t="n">
        <v>0</v>
      </c>
      <c r="AB49" s="31" t="n">
        <v>0</v>
      </c>
      <c r="AC49" s="31" t="n">
        <v>0</v>
      </c>
      <c r="AD49" s="31" t="n">
        <v>0</v>
      </c>
      <c r="AE49" s="31" t="n">
        <v>0</v>
      </c>
      <c r="AF49" s="31" t="n">
        <v>13349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1" t="n">
        <v>13349</v>
      </c>
    </row>
    <row r="50" customFormat="false" ht="15" hidden="false" customHeight="false" outlineLevel="0" collapsed="false">
      <c r="A50" s="30" t="s">
        <v>60</v>
      </c>
      <c r="B50" s="16" t="s">
        <v>61</v>
      </c>
      <c r="C50" s="31" t="n">
        <v>6331</v>
      </c>
      <c r="D50" s="31" t="n">
        <v>3975</v>
      </c>
      <c r="E50" s="31" t="n">
        <v>1092</v>
      </c>
      <c r="F50" s="31" t="n">
        <v>950</v>
      </c>
      <c r="G50" s="31" t="n">
        <v>142</v>
      </c>
      <c r="H50" s="31" t="n">
        <v>477</v>
      </c>
      <c r="I50" s="31" t="n">
        <v>696</v>
      </c>
      <c r="J50" s="31" t="n">
        <v>8</v>
      </c>
      <c r="K50" s="31" t="n">
        <v>83</v>
      </c>
      <c r="L50" s="31" t="n">
        <v>1055</v>
      </c>
      <c r="M50" s="31" t="n">
        <v>175</v>
      </c>
      <c r="N50" s="31" t="n">
        <v>37</v>
      </c>
      <c r="O50" s="31" t="n">
        <v>56</v>
      </c>
      <c r="P50" s="31" t="n">
        <v>11</v>
      </c>
      <c r="Q50" s="31" t="n">
        <v>38</v>
      </c>
      <c r="R50" s="31" t="n">
        <v>0</v>
      </c>
      <c r="S50" s="31" t="n">
        <v>94</v>
      </c>
      <c r="T50" s="31" t="n">
        <v>95</v>
      </c>
      <c r="U50" s="31" t="n">
        <v>98</v>
      </c>
      <c r="V50" s="31" t="n">
        <v>451</v>
      </c>
      <c r="W50" s="31" t="n">
        <v>35</v>
      </c>
      <c r="X50" s="31" t="n">
        <v>35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7421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7421</v>
      </c>
    </row>
    <row r="51" customFormat="false" ht="15" hidden="false" customHeight="false" outlineLevel="0" collapsed="false">
      <c r="A51" s="30" t="s">
        <v>62</v>
      </c>
      <c r="B51" s="16" t="s">
        <v>63</v>
      </c>
      <c r="C51" s="31" t="n">
        <v>20144</v>
      </c>
      <c r="D51" s="31" t="n">
        <v>11445</v>
      </c>
      <c r="E51" s="31" t="n">
        <v>3903</v>
      </c>
      <c r="F51" s="31" t="n">
        <v>3184</v>
      </c>
      <c r="G51" s="31" t="n">
        <v>719</v>
      </c>
      <c r="H51" s="31" t="n">
        <v>2072</v>
      </c>
      <c r="I51" s="31" t="n">
        <v>2460</v>
      </c>
      <c r="J51" s="31" t="n">
        <v>150</v>
      </c>
      <c r="K51" s="31" t="n">
        <v>114</v>
      </c>
      <c r="L51" s="31" t="n">
        <v>4428</v>
      </c>
      <c r="M51" s="31" t="n">
        <v>685</v>
      </c>
      <c r="N51" s="31" t="n">
        <v>191</v>
      </c>
      <c r="O51" s="31" t="n">
        <v>163</v>
      </c>
      <c r="P51" s="31" t="n">
        <v>198</v>
      </c>
      <c r="Q51" s="31" t="n">
        <v>794</v>
      </c>
      <c r="R51" s="31" t="n">
        <v>271</v>
      </c>
      <c r="S51" s="31" t="n">
        <v>204</v>
      </c>
      <c r="T51" s="31" t="n">
        <v>99</v>
      </c>
      <c r="U51" s="31" t="n">
        <v>882</v>
      </c>
      <c r="V51" s="31" t="n">
        <v>941</v>
      </c>
      <c r="W51" s="31" t="n">
        <v>464</v>
      </c>
      <c r="X51" s="31" t="n">
        <v>462</v>
      </c>
      <c r="Y51" s="31" t="n">
        <v>2</v>
      </c>
      <c r="Z51" s="31" t="n">
        <v>0</v>
      </c>
      <c r="AA51" s="31" t="n">
        <v>174</v>
      </c>
      <c r="AB51" s="31" t="n">
        <v>0</v>
      </c>
      <c r="AC51" s="31" t="n">
        <v>18</v>
      </c>
      <c r="AD51" s="31" t="n">
        <v>156</v>
      </c>
      <c r="AE51" s="31" t="n">
        <v>675</v>
      </c>
      <c r="AF51" s="31" t="n">
        <v>25885</v>
      </c>
      <c r="AG51" s="31" t="n">
        <v>12</v>
      </c>
      <c r="AH51" s="31" t="n">
        <v>5</v>
      </c>
      <c r="AI51" s="31" t="n">
        <v>0</v>
      </c>
      <c r="AJ51" s="31" t="n">
        <v>2</v>
      </c>
      <c r="AK51" s="31" t="n">
        <v>0</v>
      </c>
      <c r="AL51" s="31" t="n">
        <v>5</v>
      </c>
      <c r="AM51" s="31" t="n">
        <v>25897</v>
      </c>
    </row>
    <row r="52" customFormat="false" ht="15" hidden="false" customHeight="false" outlineLevel="0" collapsed="false">
      <c r="A52" s="30" t="s">
        <v>64</v>
      </c>
      <c r="B52" s="18" t="s">
        <v>65</v>
      </c>
      <c r="C52" s="31" t="n">
        <v>1469</v>
      </c>
      <c r="D52" s="31" t="n">
        <v>283</v>
      </c>
      <c r="E52" s="31" t="n">
        <v>377</v>
      </c>
      <c r="F52" s="31" t="n">
        <v>227</v>
      </c>
      <c r="G52" s="31" t="n">
        <v>150</v>
      </c>
      <c r="H52" s="31" t="n">
        <v>332</v>
      </c>
      <c r="I52" s="31" t="n">
        <v>338</v>
      </c>
      <c r="J52" s="31" t="n">
        <v>67</v>
      </c>
      <c r="K52" s="31" t="n">
        <v>72</v>
      </c>
      <c r="L52" s="31" t="n">
        <v>138</v>
      </c>
      <c r="M52" s="31" t="n">
        <v>108</v>
      </c>
      <c r="N52" s="31" t="n">
        <v>7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6</v>
      </c>
      <c r="V52" s="31" t="n">
        <v>17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35</v>
      </c>
      <c r="AB52" s="31" t="n">
        <v>0</v>
      </c>
      <c r="AC52" s="31" t="n">
        <v>1</v>
      </c>
      <c r="AD52" s="31" t="n">
        <v>34</v>
      </c>
      <c r="AE52" s="31" t="n">
        <v>31</v>
      </c>
      <c r="AF52" s="31" t="n">
        <v>1673</v>
      </c>
      <c r="AG52" s="31" t="n">
        <v>2</v>
      </c>
      <c r="AH52" s="31" t="n">
        <v>0</v>
      </c>
      <c r="AI52" s="31" t="n">
        <v>0</v>
      </c>
      <c r="AJ52" s="31" t="n">
        <v>0</v>
      </c>
      <c r="AK52" s="31" t="n">
        <v>0</v>
      </c>
      <c r="AL52" s="31" t="n">
        <v>2</v>
      </c>
      <c r="AM52" s="31" t="n">
        <v>1675</v>
      </c>
    </row>
    <row r="53" customFormat="false" ht="15" hidden="false" customHeight="false" outlineLevel="0" collapsed="false">
      <c r="A53" s="30" t="s">
        <v>66</v>
      </c>
      <c r="B53" s="18" t="s">
        <v>67</v>
      </c>
      <c r="C53" s="31" t="n">
        <v>2138</v>
      </c>
      <c r="D53" s="31" t="n">
        <v>0</v>
      </c>
      <c r="E53" s="31" t="n">
        <v>150</v>
      </c>
      <c r="F53" s="31" t="n">
        <v>66</v>
      </c>
      <c r="G53" s="31" t="n">
        <v>84</v>
      </c>
      <c r="H53" s="31" t="n">
        <v>1937</v>
      </c>
      <c r="I53" s="31" t="n">
        <v>43</v>
      </c>
      <c r="J53" s="31" t="n">
        <v>8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2138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2138</v>
      </c>
    </row>
    <row r="54" customFormat="false" ht="15" hidden="false" customHeight="false" outlineLevel="0" collapsed="false">
      <c r="A54" s="30" t="s">
        <v>68</v>
      </c>
      <c r="B54" s="16" t="s">
        <v>69</v>
      </c>
      <c r="C54" s="31" t="n">
        <v>14853</v>
      </c>
      <c r="D54" s="31" t="n">
        <v>7479</v>
      </c>
      <c r="E54" s="31" t="n">
        <v>3198</v>
      </c>
      <c r="F54" s="31" t="n">
        <v>2591</v>
      </c>
      <c r="G54" s="31" t="n">
        <v>607</v>
      </c>
      <c r="H54" s="31" t="n">
        <v>1773</v>
      </c>
      <c r="I54" s="31" t="n">
        <v>2067</v>
      </c>
      <c r="J54" s="31" t="n">
        <v>164</v>
      </c>
      <c r="K54" s="31" t="n">
        <v>172</v>
      </c>
      <c r="L54" s="31" t="n">
        <v>4879</v>
      </c>
      <c r="M54" s="31" t="n">
        <v>844</v>
      </c>
      <c r="N54" s="31" t="n">
        <v>170</v>
      </c>
      <c r="O54" s="31" t="n">
        <v>118</v>
      </c>
      <c r="P54" s="31" t="n">
        <v>421</v>
      </c>
      <c r="Q54" s="31" t="n">
        <v>0</v>
      </c>
      <c r="R54" s="31" t="n">
        <v>276</v>
      </c>
      <c r="S54" s="31" t="n">
        <v>89</v>
      </c>
      <c r="T54" s="31" t="n">
        <v>0</v>
      </c>
      <c r="U54" s="31" t="n">
        <v>1713</v>
      </c>
      <c r="V54" s="31" t="n">
        <v>1248</v>
      </c>
      <c r="W54" s="31" t="n">
        <v>145</v>
      </c>
      <c r="X54" s="31" t="n">
        <v>145</v>
      </c>
      <c r="Y54" s="31" t="n">
        <v>0</v>
      </c>
      <c r="Z54" s="31" t="n">
        <v>0</v>
      </c>
      <c r="AA54" s="31" t="n">
        <v>25</v>
      </c>
      <c r="AB54" s="31" t="n">
        <v>5</v>
      </c>
      <c r="AC54" s="31" t="n">
        <v>7</v>
      </c>
      <c r="AD54" s="31" t="n">
        <v>13</v>
      </c>
      <c r="AE54" s="31" t="n">
        <v>0</v>
      </c>
      <c r="AF54" s="31" t="n">
        <v>19902</v>
      </c>
      <c r="AG54" s="31" t="n">
        <v>2</v>
      </c>
      <c r="AH54" s="31" t="n">
        <v>0</v>
      </c>
      <c r="AI54" s="31" t="n">
        <v>0</v>
      </c>
      <c r="AJ54" s="31" t="n">
        <v>0</v>
      </c>
      <c r="AK54" s="31" t="n">
        <v>0</v>
      </c>
      <c r="AL54" s="31" t="n">
        <v>2</v>
      </c>
      <c r="AM54" s="31" t="n">
        <v>19904</v>
      </c>
    </row>
    <row r="55" customFormat="false" ht="15" hidden="false" customHeight="false" outlineLevel="0" collapsed="false">
      <c r="A55" s="30" t="s">
        <v>70</v>
      </c>
      <c r="B55" s="16" t="s">
        <v>71</v>
      </c>
      <c r="C55" s="31" t="n">
        <v>31542</v>
      </c>
      <c r="D55" s="31" t="n">
        <v>24090</v>
      </c>
      <c r="E55" s="31" t="n">
        <v>4342</v>
      </c>
      <c r="F55" s="31" t="n">
        <v>3779</v>
      </c>
      <c r="G55" s="31" t="n">
        <v>563</v>
      </c>
      <c r="H55" s="31" t="n">
        <v>1434</v>
      </c>
      <c r="I55" s="31" t="n">
        <v>1490</v>
      </c>
      <c r="J55" s="31" t="n">
        <v>112</v>
      </c>
      <c r="K55" s="31" t="n">
        <v>74</v>
      </c>
      <c r="L55" s="31" t="n">
        <v>4945</v>
      </c>
      <c r="M55" s="31" t="n">
        <v>362</v>
      </c>
      <c r="N55" s="31" t="n">
        <v>56</v>
      </c>
      <c r="O55" s="31" t="n">
        <v>123</v>
      </c>
      <c r="P55" s="31" t="n">
        <v>128</v>
      </c>
      <c r="Q55" s="31" t="n">
        <v>395</v>
      </c>
      <c r="R55" s="31" t="n">
        <v>89</v>
      </c>
      <c r="S55" s="31" t="n">
        <v>1100</v>
      </c>
      <c r="T55" s="31" t="n">
        <v>107</v>
      </c>
      <c r="U55" s="31" t="n">
        <v>648</v>
      </c>
      <c r="V55" s="31" t="n">
        <v>1937</v>
      </c>
      <c r="W55" s="31" t="n">
        <v>911</v>
      </c>
      <c r="X55" s="31" t="n">
        <v>911</v>
      </c>
      <c r="Y55" s="31" t="n">
        <v>0</v>
      </c>
      <c r="Z55" s="31" t="n">
        <v>0</v>
      </c>
      <c r="AA55" s="31" t="n">
        <v>74</v>
      </c>
      <c r="AB55" s="31" t="n">
        <v>15</v>
      </c>
      <c r="AC55" s="31" t="n">
        <v>43</v>
      </c>
      <c r="AD55" s="31" t="n">
        <v>16</v>
      </c>
      <c r="AE55" s="31" t="n">
        <v>456</v>
      </c>
      <c r="AF55" s="31" t="n">
        <v>37928</v>
      </c>
      <c r="AG55" s="31" t="n">
        <v>20</v>
      </c>
      <c r="AH55" s="31" t="n">
        <v>0</v>
      </c>
      <c r="AI55" s="31" t="n">
        <v>11</v>
      </c>
      <c r="AJ55" s="31" t="n">
        <v>8</v>
      </c>
      <c r="AK55" s="31" t="n">
        <v>0</v>
      </c>
      <c r="AL55" s="31" t="n">
        <v>1</v>
      </c>
      <c r="AM55" s="31" t="n">
        <v>37948</v>
      </c>
    </row>
    <row r="56" customFormat="false" ht="15" hidden="false" customHeight="false" outlineLevel="0" collapsed="false">
      <c r="A56" s="30" t="s">
        <v>72</v>
      </c>
      <c r="B56" s="18" t="s">
        <v>73</v>
      </c>
      <c r="C56" s="31" t="n">
        <v>358</v>
      </c>
      <c r="D56" s="31" t="n">
        <v>80</v>
      </c>
      <c r="E56" s="31" t="n">
        <v>77</v>
      </c>
      <c r="F56" s="31" t="n">
        <v>61</v>
      </c>
      <c r="G56" s="31" t="n">
        <v>16</v>
      </c>
      <c r="H56" s="31" t="n">
        <v>127</v>
      </c>
      <c r="I56" s="31" t="n">
        <v>74</v>
      </c>
      <c r="J56" s="31" t="n">
        <v>0</v>
      </c>
      <c r="K56" s="31" t="n">
        <v>0</v>
      </c>
      <c r="L56" s="31" t="n">
        <v>17</v>
      </c>
      <c r="M56" s="31" t="n">
        <v>5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3</v>
      </c>
      <c r="V56" s="31" t="n">
        <v>9</v>
      </c>
      <c r="W56" s="31" t="n">
        <v>1</v>
      </c>
      <c r="X56" s="31" t="n">
        <v>1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376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0</v>
      </c>
      <c r="AM56" s="31" t="n">
        <v>376</v>
      </c>
    </row>
    <row r="57" customFormat="false" ht="15" hidden="false" customHeight="false" outlineLevel="0" collapsed="false">
      <c r="A57" s="30" t="s">
        <v>74</v>
      </c>
      <c r="B57" s="16" t="s">
        <v>102</v>
      </c>
      <c r="C57" s="31" t="n">
        <v>230</v>
      </c>
      <c r="D57" s="31" t="n">
        <v>122</v>
      </c>
      <c r="E57" s="31" t="n">
        <v>7</v>
      </c>
      <c r="F57" s="31" t="n">
        <v>4</v>
      </c>
      <c r="G57" s="31" t="n">
        <v>3</v>
      </c>
      <c r="H57" s="31" t="n">
        <v>0</v>
      </c>
      <c r="I57" s="31" t="n">
        <v>101</v>
      </c>
      <c r="J57" s="31" t="n">
        <v>0</v>
      </c>
      <c r="K57" s="31" t="n">
        <v>0</v>
      </c>
      <c r="L57" s="31" t="n">
        <v>1696</v>
      </c>
      <c r="M57" s="31" t="n">
        <v>5</v>
      </c>
      <c r="N57" s="31" t="n">
        <v>286</v>
      </c>
      <c r="O57" s="31" t="n">
        <v>21</v>
      </c>
      <c r="P57" s="31" t="n">
        <v>10</v>
      </c>
      <c r="Q57" s="31" t="n">
        <v>108</v>
      </c>
      <c r="R57" s="31" t="n">
        <v>19</v>
      </c>
      <c r="S57" s="31" t="n">
        <v>3</v>
      </c>
      <c r="T57" s="31" t="n">
        <v>0</v>
      </c>
      <c r="U57" s="31" t="n">
        <v>665</v>
      </c>
      <c r="V57" s="31" t="n">
        <v>579</v>
      </c>
      <c r="W57" s="31" t="n">
        <v>106</v>
      </c>
      <c r="X57" s="31" t="n">
        <v>58</v>
      </c>
      <c r="Y57" s="31" t="n">
        <v>48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2032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0</v>
      </c>
      <c r="AL57" s="31" t="n">
        <v>0</v>
      </c>
      <c r="AM57" s="31" t="n">
        <v>2032</v>
      </c>
    </row>
    <row r="58" customFormat="false" ht="15" hidden="false" customHeight="false" outlineLevel="0" collapsed="false">
      <c r="A58" s="30" t="s">
        <v>76</v>
      </c>
      <c r="B58" s="16" t="s">
        <v>77</v>
      </c>
      <c r="C58" s="31" t="n">
        <v>13836</v>
      </c>
      <c r="D58" s="31" t="n">
        <v>8550</v>
      </c>
      <c r="E58" s="31" t="n">
        <v>1926</v>
      </c>
      <c r="F58" s="31" t="n">
        <v>1414</v>
      </c>
      <c r="G58" s="31" t="n">
        <v>512</v>
      </c>
      <c r="H58" s="31" t="n">
        <v>1477</v>
      </c>
      <c r="I58" s="31" t="n">
        <v>1596</v>
      </c>
      <c r="J58" s="31" t="n">
        <v>142</v>
      </c>
      <c r="K58" s="31" t="n">
        <v>145</v>
      </c>
      <c r="L58" s="31" t="n">
        <v>3631</v>
      </c>
      <c r="M58" s="31" t="n">
        <v>506</v>
      </c>
      <c r="N58" s="31" t="n">
        <v>65</v>
      </c>
      <c r="O58" s="31" t="n">
        <v>71</v>
      </c>
      <c r="P58" s="31" t="n">
        <v>159</v>
      </c>
      <c r="Q58" s="31" t="n">
        <v>296</v>
      </c>
      <c r="R58" s="31" t="n">
        <v>182</v>
      </c>
      <c r="S58" s="31" t="n">
        <v>183</v>
      </c>
      <c r="T58" s="31" t="n">
        <v>146</v>
      </c>
      <c r="U58" s="31" t="n">
        <v>519</v>
      </c>
      <c r="V58" s="31" t="n">
        <v>1504</v>
      </c>
      <c r="W58" s="31" t="n">
        <v>851</v>
      </c>
      <c r="X58" s="31" t="n">
        <v>851</v>
      </c>
      <c r="Y58" s="31" t="n">
        <v>0</v>
      </c>
      <c r="Z58" s="31" t="n">
        <v>0</v>
      </c>
      <c r="AA58" s="31" t="n">
        <v>72</v>
      </c>
      <c r="AB58" s="31" t="n">
        <v>1</v>
      </c>
      <c r="AC58" s="31" t="n">
        <v>52</v>
      </c>
      <c r="AD58" s="31" t="n">
        <v>19</v>
      </c>
      <c r="AE58" s="31" t="n">
        <v>146</v>
      </c>
      <c r="AF58" s="31" t="n">
        <v>18536</v>
      </c>
      <c r="AG58" s="31" t="n">
        <v>18</v>
      </c>
      <c r="AH58" s="31" t="n">
        <v>2</v>
      </c>
      <c r="AI58" s="31" t="n">
        <v>14</v>
      </c>
      <c r="AJ58" s="31" t="n">
        <v>2</v>
      </c>
      <c r="AK58" s="31" t="n">
        <v>0</v>
      </c>
      <c r="AL58" s="31" t="n">
        <v>0</v>
      </c>
      <c r="AM58" s="31" t="n">
        <v>18554</v>
      </c>
    </row>
    <row r="59" customFormat="false" ht="15" hidden="false" customHeight="false" outlineLevel="0" collapsed="false">
      <c r="A59" s="30" t="s">
        <v>78</v>
      </c>
      <c r="B59" s="16" t="s">
        <v>79</v>
      </c>
      <c r="C59" s="31" t="n">
        <v>52274</v>
      </c>
      <c r="D59" s="31" t="n">
        <v>35547</v>
      </c>
      <c r="E59" s="31" t="n">
        <v>5825</v>
      </c>
      <c r="F59" s="31" t="n">
        <v>4522</v>
      </c>
      <c r="G59" s="31" t="n">
        <v>1303</v>
      </c>
      <c r="H59" s="31" t="n">
        <v>3917</v>
      </c>
      <c r="I59" s="31" t="n">
        <v>5664</v>
      </c>
      <c r="J59" s="31" t="n">
        <v>247</v>
      </c>
      <c r="K59" s="31" t="n">
        <v>1074</v>
      </c>
      <c r="L59" s="31" t="n">
        <v>18054</v>
      </c>
      <c r="M59" s="31" t="n">
        <v>1566</v>
      </c>
      <c r="N59" s="31" t="n">
        <v>1801</v>
      </c>
      <c r="O59" s="31" t="n">
        <v>392</v>
      </c>
      <c r="P59" s="31" t="n">
        <v>372</v>
      </c>
      <c r="Q59" s="31" t="n">
        <v>921</v>
      </c>
      <c r="R59" s="31" t="n">
        <v>866</v>
      </c>
      <c r="S59" s="31" t="n">
        <v>2203</v>
      </c>
      <c r="T59" s="31" t="n">
        <v>646</v>
      </c>
      <c r="U59" s="31" t="n">
        <v>1204</v>
      </c>
      <c r="V59" s="31" t="n">
        <v>8083</v>
      </c>
      <c r="W59" s="31" t="n">
        <v>7449</v>
      </c>
      <c r="X59" s="31" t="n">
        <v>2546</v>
      </c>
      <c r="Y59" s="31" t="n">
        <v>104</v>
      </c>
      <c r="Z59" s="31" t="n">
        <v>4799</v>
      </c>
      <c r="AA59" s="31" t="n">
        <v>104</v>
      </c>
      <c r="AB59" s="31" t="n">
        <v>12</v>
      </c>
      <c r="AC59" s="31" t="n">
        <v>63</v>
      </c>
      <c r="AD59" s="31" t="n">
        <v>29</v>
      </c>
      <c r="AE59" s="31" t="n">
        <v>275</v>
      </c>
      <c r="AF59" s="31" t="n">
        <v>78156</v>
      </c>
      <c r="AG59" s="31" t="n">
        <v>21</v>
      </c>
      <c r="AH59" s="31" t="n">
        <v>9</v>
      </c>
      <c r="AI59" s="31" t="n">
        <v>0</v>
      </c>
      <c r="AJ59" s="31" t="n">
        <v>12</v>
      </c>
      <c r="AK59" s="31" t="n">
        <v>0</v>
      </c>
      <c r="AL59" s="31" t="n">
        <v>0</v>
      </c>
      <c r="AM59" s="31" t="n">
        <v>78177</v>
      </c>
    </row>
    <row r="60" customFormat="false" ht="15" hidden="false" customHeight="false" outlineLevel="0" collapsed="false">
      <c r="A60" s="30" t="s">
        <v>80</v>
      </c>
      <c r="B60" s="16" t="s">
        <v>81</v>
      </c>
      <c r="C60" s="31" t="n">
        <v>13762</v>
      </c>
      <c r="D60" s="31" t="n">
        <v>10776</v>
      </c>
      <c r="E60" s="31" t="n">
        <v>2986</v>
      </c>
      <c r="F60" s="31" t="n">
        <v>2986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13762</v>
      </c>
      <c r="AG60" s="31" t="n">
        <v>0</v>
      </c>
      <c r="AH60" s="31" t="n">
        <v>0</v>
      </c>
      <c r="AI60" s="31" t="n">
        <v>0</v>
      </c>
      <c r="AJ60" s="31" t="n">
        <v>0</v>
      </c>
      <c r="AK60" s="31" t="n">
        <v>0</v>
      </c>
      <c r="AL60" s="31" t="n">
        <v>0</v>
      </c>
      <c r="AM60" s="31" t="n">
        <v>13762</v>
      </c>
    </row>
    <row r="61" customFormat="false" ht="15" hidden="false" customHeight="false" outlineLevel="0" collapsed="false">
      <c r="A61" s="30" t="s">
        <v>82</v>
      </c>
      <c r="B61" s="19" t="s">
        <v>83</v>
      </c>
      <c r="C61" s="31" t="n">
        <v>12306</v>
      </c>
      <c r="D61" s="31" t="n">
        <v>10948</v>
      </c>
      <c r="E61" s="31" t="n">
        <v>1030</v>
      </c>
      <c r="F61" s="31" t="n">
        <v>103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328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12306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12306</v>
      </c>
    </row>
    <row r="62" customFormat="false" ht="15" hidden="false" customHeight="false" outlineLevel="0" collapsed="false">
      <c r="A62" s="30" t="s">
        <v>84</v>
      </c>
      <c r="B62" s="16" t="s">
        <v>85</v>
      </c>
      <c r="C62" s="31" t="n">
        <v>23591</v>
      </c>
      <c r="D62" s="31" t="n">
        <v>16365</v>
      </c>
      <c r="E62" s="31" t="n">
        <v>3040</v>
      </c>
      <c r="F62" s="31" t="n">
        <v>2212</v>
      </c>
      <c r="G62" s="31" t="n">
        <v>828</v>
      </c>
      <c r="H62" s="31" t="n">
        <v>1768</v>
      </c>
      <c r="I62" s="31" t="n">
        <v>2109</v>
      </c>
      <c r="J62" s="31" t="n">
        <v>106</v>
      </c>
      <c r="K62" s="31" t="n">
        <v>203</v>
      </c>
      <c r="L62" s="31" t="n">
        <v>16415</v>
      </c>
      <c r="M62" s="31" t="n">
        <v>602</v>
      </c>
      <c r="N62" s="31" t="n">
        <v>7344</v>
      </c>
      <c r="O62" s="31" t="n">
        <v>473</v>
      </c>
      <c r="P62" s="31" t="n">
        <v>281</v>
      </c>
      <c r="Q62" s="31" t="n">
        <v>382</v>
      </c>
      <c r="R62" s="31" t="n">
        <v>106</v>
      </c>
      <c r="S62" s="31" t="n">
        <v>1584</v>
      </c>
      <c r="T62" s="31" t="n">
        <v>320</v>
      </c>
      <c r="U62" s="31" t="n">
        <v>1358</v>
      </c>
      <c r="V62" s="31" t="n">
        <v>3965</v>
      </c>
      <c r="W62" s="31" t="n">
        <v>620</v>
      </c>
      <c r="X62" s="31" t="n">
        <v>620</v>
      </c>
      <c r="Y62" s="31" t="n">
        <v>0</v>
      </c>
      <c r="Z62" s="31" t="n">
        <v>0</v>
      </c>
      <c r="AA62" s="31" t="n">
        <v>24</v>
      </c>
      <c r="AB62" s="31" t="n">
        <v>6</v>
      </c>
      <c r="AC62" s="31" t="n">
        <v>17</v>
      </c>
      <c r="AD62" s="31" t="n">
        <v>1</v>
      </c>
      <c r="AE62" s="31" t="n">
        <v>47</v>
      </c>
      <c r="AF62" s="31" t="n">
        <v>40697</v>
      </c>
      <c r="AG62" s="31" t="n">
        <v>11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11</v>
      </c>
      <c r="AM62" s="31" t="n">
        <v>40708</v>
      </c>
    </row>
    <row r="63" customFormat="false" ht="15" hidden="false" customHeight="false" outlineLevel="0" collapsed="false">
      <c r="A63" s="30" t="s">
        <v>86</v>
      </c>
      <c r="B63" s="16" t="s">
        <v>87</v>
      </c>
      <c r="C63" s="31" t="n">
        <v>2924</v>
      </c>
      <c r="D63" s="31" t="n">
        <v>9</v>
      </c>
      <c r="E63" s="31" t="n">
        <v>230</v>
      </c>
      <c r="F63" s="31" t="n">
        <v>0</v>
      </c>
      <c r="G63" s="31" t="n">
        <v>230</v>
      </c>
      <c r="H63" s="31" t="n">
        <v>2041</v>
      </c>
      <c r="I63" s="31" t="n">
        <v>633</v>
      </c>
      <c r="J63" s="31" t="n">
        <v>11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2924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2924</v>
      </c>
    </row>
    <row r="64" customFormat="false" ht="15" hidden="false" customHeight="false" outlineLevel="0" collapsed="false">
      <c r="A64" s="30" t="s">
        <v>88</v>
      </c>
      <c r="B64" s="16" t="s">
        <v>89</v>
      </c>
      <c r="C64" s="31" t="n">
        <v>2808</v>
      </c>
      <c r="D64" s="31" t="n">
        <v>903</v>
      </c>
      <c r="E64" s="31" t="n">
        <v>475</v>
      </c>
      <c r="F64" s="31" t="n">
        <v>248</v>
      </c>
      <c r="G64" s="31" t="n">
        <v>227</v>
      </c>
      <c r="H64" s="31" t="n">
        <v>598</v>
      </c>
      <c r="I64" s="31" t="n">
        <v>668</v>
      </c>
      <c r="J64" s="31" t="n">
        <v>146</v>
      </c>
      <c r="K64" s="31" t="n">
        <v>18</v>
      </c>
      <c r="L64" s="31" t="n">
        <v>4346</v>
      </c>
      <c r="M64" s="31" t="n">
        <v>945</v>
      </c>
      <c r="N64" s="31" t="n">
        <v>1611</v>
      </c>
      <c r="O64" s="31" t="n">
        <v>34</v>
      </c>
      <c r="P64" s="31" t="n">
        <v>39</v>
      </c>
      <c r="Q64" s="31" t="n">
        <v>199</v>
      </c>
      <c r="R64" s="31" t="n">
        <v>12</v>
      </c>
      <c r="S64" s="31" t="n">
        <v>34</v>
      </c>
      <c r="T64" s="31" t="n">
        <v>6</v>
      </c>
      <c r="U64" s="31" t="n">
        <v>1122</v>
      </c>
      <c r="V64" s="31" t="n">
        <v>344</v>
      </c>
      <c r="W64" s="31" t="n">
        <v>247</v>
      </c>
      <c r="X64" s="31" t="n">
        <v>218</v>
      </c>
      <c r="Y64" s="31" t="n">
        <v>27</v>
      </c>
      <c r="Z64" s="31" t="n">
        <v>2</v>
      </c>
      <c r="AA64" s="31" t="n">
        <v>43</v>
      </c>
      <c r="AB64" s="31" t="n">
        <v>39</v>
      </c>
      <c r="AC64" s="31" t="n">
        <v>4</v>
      </c>
      <c r="AD64" s="31" t="n">
        <v>0</v>
      </c>
      <c r="AE64" s="31" t="n">
        <v>0</v>
      </c>
      <c r="AF64" s="31" t="n">
        <v>7444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  <c r="AL64" s="31" t="n">
        <v>0</v>
      </c>
      <c r="AM64" s="31" t="n">
        <v>7444</v>
      </c>
    </row>
    <row r="65" customFormat="false" ht="15" hidden="false" customHeight="false" outlineLevel="0" collapsed="false">
      <c r="A65" s="30" t="s">
        <v>90</v>
      </c>
      <c r="B65" s="16" t="s">
        <v>91</v>
      </c>
      <c r="C65" s="31" t="n">
        <v>467</v>
      </c>
      <c r="D65" s="31" t="n">
        <v>310</v>
      </c>
      <c r="E65" s="31" t="n">
        <v>117</v>
      </c>
      <c r="F65" s="31" t="n">
        <v>99</v>
      </c>
      <c r="G65" s="31" t="n">
        <v>18</v>
      </c>
      <c r="H65" s="31" t="n">
        <v>15</v>
      </c>
      <c r="I65" s="31" t="n">
        <v>13</v>
      </c>
      <c r="J65" s="31" t="n">
        <v>9</v>
      </c>
      <c r="K65" s="31" t="n">
        <v>3</v>
      </c>
      <c r="L65" s="31" t="n">
        <v>107</v>
      </c>
      <c r="M65" s="31" t="n">
        <v>10</v>
      </c>
      <c r="N65" s="31" t="n">
        <v>25</v>
      </c>
      <c r="O65" s="31" t="n">
        <v>4</v>
      </c>
      <c r="P65" s="31" t="n">
        <v>1</v>
      </c>
      <c r="Q65" s="31" t="n">
        <v>0</v>
      </c>
      <c r="R65" s="31" t="n">
        <v>1</v>
      </c>
      <c r="S65" s="31" t="n">
        <v>10</v>
      </c>
      <c r="T65" s="31" t="n">
        <v>1</v>
      </c>
      <c r="U65" s="31" t="n">
        <v>2</v>
      </c>
      <c r="V65" s="31" t="n">
        <v>53</v>
      </c>
      <c r="W65" s="31" t="n">
        <v>11</v>
      </c>
      <c r="X65" s="31" t="n">
        <v>10</v>
      </c>
      <c r="Y65" s="31" t="n">
        <v>0</v>
      </c>
      <c r="Z65" s="31" t="n">
        <v>1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48</v>
      </c>
      <c r="AF65" s="31" t="n">
        <v>633</v>
      </c>
      <c r="AG65" s="31" t="n">
        <v>10</v>
      </c>
      <c r="AH65" s="31" t="n">
        <v>0</v>
      </c>
      <c r="AI65" s="31" t="n">
        <v>2</v>
      </c>
      <c r="AJ65" s="31" t="n">
        <v>0</v>
      </c>
      <c r="AK65" s="31" t="n">
        <v>3</v>
      </c>
      <c r="AL65" s="31" t="n">
        <v>5</v>
      </c>
      <c r="AM65" s="31" t="n">
        <v>643</v>
      </c>
    </row>
    <row r="66" customFormat="false" ht="15" hidden="false" customHeight="false" outlineLevel="0" collapsed="false">
      <c r="A66" s="30" t="s">
        <v>92</v>
      </c>
      <c r="B66" s="16" t="s">
        <v>93</v>
      </c>
      <c r="C66" s="31" t="n">
        <v>43</v>
      </c>
      <c r="D66" s="31" t="n">
        <v>11</v>
      </c>
      <c r="E66" s="31" t="n">
        <v>15</v>
      </c>
      <c r="F66" s="31" t="n">
        <v>1</v>
      </c>
      <c r="G66" s="31" t="n">
        <v>14</v>
      </c>
      <c r="H66" s="31" t="n">
        <v>5</v>
      </c>
      <c r="I66" s="31" t="n">
        <v>11</v>
      </c>
      <c r="J66" s="31" t="n">
        <v>0</v>
      </c>
      <c r="K66" s="31" t="n">
        <v>1</v>
      </c>
      <c r="L66" s="31" t="n">
        <v>2119</v>
      </c>
      <c r="M66" s="31" t="n">
        <v>106</v>
      </c>
      <c r="N66" s="31" t="n">
        <v>182</v>
      </c>
      <c r="O66" s="31" t="n">
        <v>106</v>
      </c>
      <c r="P66" s="31" t="n">
        <v>35</v>
      </c>
      <c r="Q66" s="31" t="n">
        <v>163</v>
      </c>
      <c r="R66" s="31" t="n">
        <v>9</v>
      </c>
      <c r="S66" s="31" t="n">
        <v>1260</v>
      </c>
      <c r="T66" s="31" t="n">
        <v>0</v>
      </c>
      <c r="U66" s="31" t="n">
        <v>31</v>
      </c>
      <c r="V66" s="31" t="n">
        <v>227</v>
      </c>
      <c r="W66" s="31" t="n">
        <v>71</v>
      </c>
      <c r="X66" s="31" t="n">
        <v>53</v>
      </c>
      <c r="Y66" s="31" t="n">
        <v>18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2233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  <c r="AM66" s="31" t="n">
        <v>2233</v>
      </c>
    </row>
    <row r="67" customFormat="false" ht="15" hidden="false" customHeight="false" outlineLevel="0" collapsed="false">
      <c r="A67" s="30" t="s">
        <v>94</v>
      </c>
      <c r="B67" s="20" t="s">
        <v>95</v>
      </c>
      <c r="C67" s="31" t="n">
        <v>47577</v>
      </c>
      <c r="D67" s="31" t="n">
        <v>47179</v>
      </c>
      <c r="E67" s="31" t="n">
        <v>398</v>
      </c>
      <c r="F67" s="31" t="n">
        <v>394</v>
      </c>
      <c r="G67" s="31" t="n">
        <v>4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6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2</v>
      </c>
      <c r="V67" s="31" t="n">
        <v>4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47583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31" t="n">
        <v>47583</v>
      </c>
    </row>
    <row r="68" customFormat="false" ht="15" hidden="false" customHeight="false" outlineLevel="0" collapsed="false">
      <c r="A68" s="32"/>
      <c r="B68" s="32" t="s">
        <v>96</v>
      </c>
      <c r="C68" s="31" t="n">
        <v>391066</v>
      </c>
      <c r="D68" s="31" t="n">
        <v>266071</v>
      </c>
      <c r="E68" s="31" t="n">
        <v>59092</v>
      </c>
      <c r="F68" s="31" t="n">
        <v>49155</v>
      </c>
      <c r="G68" s="31" t="n">
        <v>9937</v>
      </c>
      <c r="H68" s="31" t="n">
        <v>29007</v>
      </c>
      <c r="I68" s="31" t="n">
        <v>31408</v>
      </c>
      <c r="J68" s="31" t="n">
        <v>1906</v>
      </c>
      <c r="K68" s="31" t="n">
        <v>3582</v>
      </c>
      <c r="L68" s="31" t="n">
        <v>99786</v>
      </c>
      <c r="M68" s="31" t="n">
        <v>13975</v>
      </c>
      <c r="N68" s="31" t="n">
        <v>21236</v>
      </c>
      <c r="O68" s="31" t="n">
        <v>2381</v>
      </c>
      <c r="P68" s="31" t="n">
        <v>2278</v>
      </c>
      <c r="Q68" s="31" t="n">
        <v>4793</v>
      </c>
      <c r="R68" s="31" t="n">
        <v>2423</v>
      </c>
      <c r="S68" s="31" t="n">
        <v>9367</v>
      </c>
      <c r="T68" s="31" t="n">
        <v>4585</v>
      </c>
      <c r="U68" s="31" t="n">
        <v>10307</v>
      </c>
      <c r="V68" s="31" t="n">
        <v>28441</v>
      </c>
      <c r="W68" s="31" t="n">
        <v>14485</v>
      </c>
      <c r="X68" s="31" t="n">
        <v>8249</v>
      </c>
      <c r="Y68" s="31" t="n">
        <v>711</v>
      </c>
      <c r="Z68" s="31" t="n">
        <v>5525</v>
      </c>
      <c r="AA68" s="31" t="n">
        <v>734</v>
      </c>
      <c r="AB68" s="31" t="n">
        <v>92</v>
      </c>
      <c r="AC68" s="31" t="n">
        <v>359</v>
      </c>
      <c r="AD68" s="31" t="n">
        <v>283</v>
      </c>
      <c r="AE68" s="31" t="n">
        <v>2686</v>
      </c>
      <c r="AF68" s="31" t="n">
        <v>508757</v>
      </c>
      <c r="AG68" s="31" t="n">
        <v>96</v>
      </c>
      <c r="AH68" s="31" t="n">
        <v>16</v>
      </c>
      <c r="AI68" s="31" t="n">
        <v>27</v>
      </c>
      <c r="AJ68" s="31" t="n">
        <v>24</v>
      </c>
      <c r="AK68" s="31" t="n">
        <v>3</v>
      </c>
      <c r="AL68" s="31" t="n">
        <v>26</v>
      </c>
      <c r="AM68" s="31" t="n">
        <v>508853</v>
      </c>
    </row>
    <row r="70" s="35" customFormat="true" ht="15.75" hidden="false" customHeight="true" outlineLevel="0" collapsed="false">
      <c r="A70" s="33" t="s">
        <v>103</v>
      </c>
      <c r="B70" s="34" t="s">
        <v>104</v>
      </c>
      <c r="C70" s="34"/>
      <c r="D70" s="34"/>
      <c r="E70" s="34"/>
      <c r="F70" s="34"/>
      <c r="G70" s="34"/>
      <c r="H70" s="34"/>
      <c r="I70" s="34"/>
      <c r="J70" s="34"/>
    </row>
    <row r="71" s="36" customFormat="true" ht="15.75" hidden="false" customHeight="false" outlineLevel="0" collapsed="false">
      <c r="A71" s="36" t="s">
        <v>105</v>
      </c>
      <c r="B71" s="37" t="s">
        <v>106</v>
      </c>
    </row>
    <row r="72" s="35" customFormat="true" ht="15.75" hidden="false" customHeight="false" outlineLevel="0" collapsed="false">
      <c r="A72" s="38" t="s">
        <v>107</v>
      </c>
      <c r="B72" s="39" t="s">
        <v>108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</row>
    <row r="73" s="42" customFormat="true" ht="15.75" hidden="false" customHeight="false" outlineLevel="0" collapsed="false">
      <c r="A73" s="40"/>
      <c r="B73" s="41"/>
    </row>
    <row r="74" customFormat="false" ht="15" hidden="false" customHeight="false" outlineLevel="0" collapsed="false">
      <c r="B74" s="1" t="s">
        <v>109</v>
      </c>
    </row>
  </sheetData>
  <mergeCells count="5">
    <mergeCell ref="A3:IV3"/>
    <mergeCell ref="A34:B34"/>
    <mergeCell ref="A35:B35"/>
    <mergeCell ref="A36:B36"/>
    <mergeCell ref="B70:J70"/>
  </mergeCells>
  <conditionalFormatting sqref="B11">
    <cfRule type="cellIs" priority="2" operator="equal" aboveAverage="0" equalAverage="0" bottom="0" percent="0" rank="0" text="" dxfId="0">
      <formula>0</formula>
    </cfRule>
  </conditionalFormatting>
  <conditionalFormatting sqref="B13">
    <cfRule type="cellIs" priority="3" operator="equal" aboveAverage="0" equalAverage="0" bottom="0" percent="0" rank="0" text="" dxfId="1">
      <formula>0</formula>
    </cfRule>
  </conditionalFormatting>
  <conditionalFormatting sqref="B21">
    <cfRule type="cellIs" priority="4" operator="equal" aboveAverage="0" equalAverage="0" bottom="0" percent="0" rank="0" text="" dxfId="2">
      <formula>0</formula>
    </cfRule>
  </conditionalFormatting>
  <conditionalFormatting sqref="B16">
    <cfRule type="cellIs" priority="5" operator="equal" aboveAverage="0" equalAverage="0" bottom="0" percent="0" rank="0" text="" dxfId="3">
      <formula>0</formula>
    </cfRule>
  </conditionalFormatting>
  <conditionalFormatting sqref="B17">
    <cfRule type="cellIs" priority="6" operator="equal" aboveAverage="0" equalAverage="0" bottom="0" percent="0" rank="0" text="" dxfId="4">
      <formula>0</formula>
    </cfRule>
  </conditionalFormatting>
  <conditionalFormatting sqref="B17">
    <cfRule type="cellIs" priority="7" operator="equal" aboveAverage="0" equalAverage="0" bottom="0" percent="0" rank="0" text="" dxfId="5">
      <formula>0</formula>
    </cfRule>
  </conditionalFormatting>
  <conditionalFormatting sqref="B20">
    <cfRule type="cellIs" priority="8" operator="equal" aboveAverage="0" equalAverage="0" bottom="0" percent="0" rank="0" text="" dxfId="6">
      <formula>0</formula>
    </cfRule>
  </conditionalFormatting>
  <conditionalFormatting sqref="B25">
    <cfRule type="cellIs" priority="9" operator="equal" aboveAverage="0" equalAverage="0" bottom="0" percent="0" rank="0" text="" dxfId="7">
      <formula>0</formula>
    </cfRule>
  </conditionalFormatting>
  <conditionalFormatting sqref="B74:B65536 B37:B39 B4:B33 B41:B69">
    <cfRule type="cellIs" priority="10" operator="equal" aboveAverage="0" equalAverage="0" bottom="0" percent="0" rank="0" text="" dxfId="8">
      <formula>"Getin Leasing S.A."</formula>
    </cfRule>
  </conditionalFormatting>
  <conditionalFormatting sqref="B12">
    <cfRule type="cellIs" priority="11" operator="equal" aboveAverage="0" equalAverage="0" bottom="0" percent="0" rank="0" text="" dxfId="9">
      <formula>0</formula>
    </cfRule>
  </conditionalFormatting>
  <conditionalFormatting sqref="B47">
    <cfRule type="cellIs" priority="12" operator="equal" aboveAverage="0" equalAverage="0" bottom="0" percent="0" rank="0" text="" dxfId="10">
      <formula>0</formula>
    </cfRule>
  </conditionalFormatting>
  <conditionalFormatting sqref="B49">
    <cfRule type="cellIs" priority="13" operator="equal" aboveAverage="0" equalAverage="0" bottom="0" percent="0" rank="0" text="" dxfId="11">
      <formula>0</formula>
    </cfRule>
  </conditionalFormatting>
  <conditionalFormatting sqref="B57">
    <cfRule type="cellIs" priority="14" operator="equal" aboveAverage="0" equalAverage="0" bottom="0" percent="0" rank="0" text="" dxfId="12">
      <formula>0</formula>
    </cfRule>
  </conditionalFormatting>
  <conditionalFormatting sqref="B52">
    <cfRule type="cellIs" priority="15" operator="equal" aboveAverage="0" equalAverage="0" bottom="0" percent="0" rank="0" text="" dxfId="13">
      <formula>0</formula>
    </cfRule>
  </conditionalFormatting>
  <conditionalFormatting sqref="B53">
    <cfRule type="cellIs" priority="16" operator="equal" aboveAverage="0" equalAverage="0" bottom="0" percent="0" rank="0" text="" dxfId="14">
      <formula>0</formula>
    </cfRule>
  </conditionalFormatting>
  <conditionalFormatting sqref="B53">
    <cfRule type="cellIs" priority="17" operator="equal" aboveAverage="0" equalAverage="0" bottom="0" percent="0" rank="0" text="" dxfId="15">
      <formula>0</formula>
    </cfRule>
  </conditionalFormatting>
  <conditionalFormatting sqref="B56">
    <cfRule type="cellIs" priority="18" operator="equal" aboveAverage="0" equalAverage="0" bottom="0" percent="0" rank="0" text="" dxfId="16">
      <formula>0</formula>
    </cfRule>
  </conditionalFormatting>
  <conditionalFormatting sqref="B61">
    <cfRule type="cellIs" priority="19" operator="equal" aboveAverage="0" equalAverage="0" bottom="0" percent="0" rank="0" text="" dxfId="17">
      <formula>0</formula>
    </cfRule>
  </conditionalFormatting>
  <conditionalFormatting sqref="B48">
    <cfRule type="cellIs" priority="20" operator="equal" aboveAverage="0" equalAverage="0" bottom="0" percent="0" rank="0" text="" dxfId="18">
      <formula>0</formula>
    </cfRule>
  </conditionalFormatting>
  <conditionalFormatting sqref="B1">
    <cfRule type="cellIs" priority="21" operator="equal" aboveAverage="0" equalAverage="0" bottom="0" percent="0" rank="0" text="" dxfId="19">
      <formula>"Getin Leasing S.A."</formula>
    </cfRule>
  </conditionalFormatting>
  <conditionalFormatting sqref="B3">
    <cfRule type="cellIs" priority="22" operator="equal" aboveAverage="0" equalAverage="0" bottom="0" percent="0" rank="0" text="" dxfId="20">
      <formula>"Getin Leasing S.A."</formula>
    </cfRule>
  </conditionalFormatting>
  <conditionalFormatting sqref="B71">
    <cfRule type="cellIs" priority="23" operator="equal" aboveAverage="0" equalAverage="0" bottom="0" percent="0" rank="0" text="" dxfId="21">
      <formula>"Getin Leasing S.A."</formula>
    </cfRule>
  </conditionalFormatting>
  <conditionalFormatting sqref="A72:IV72">
    <cfRule type="cellIs" priority="24" operator="equal" aboveAverage="0" equalAverage="0" bottom="0" percent="0" rank="0" text="" dxfId="22">
      <formula>"Getin Leasing S.A."</formula>
    </cfRule>
  </conditionalFormatting>
  <conditionalFormatting sqref="B57">
    <cfRule type="cellIs" priority="25" operator="equal" aboveAverage="0" equalAverage="0" bottom="0" percent="0" rank="0" text="" dxfId="23">
      <formula>0</formula>
    </cfRule>
  </conditionalFormatting>
  <conditionalFormatting sqref="B40">
    <cfRule type="cellIs" priority="26" operator="equal" aboveAverage="0" equalAverage="0" bottom="0" percent="0" rank="0" text="" dxfId="24">
      <formula>"Getin Leasing S.A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12:14Z</dcterms:created>
  <dc:creator>xbi720</dc:creator>
  <dc:description/>
  <dc:language>en-US</dc:language>
  <cp:lastModifiedBy>Lenovo</cp:lastModifiedBy>
  <cp:lastPrinted>2018-09-25T13:53:22Z</cp:lastPrinted>
  <dcterms:modified xsi:type="dcterms:W3CDTF">2019-02-26T11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