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ynek po I kw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4">
  <si>
    <t xml:space="preserve">Związek Polskiego Leasingu</t>
  </si>
  <si>
    <t xml:space="preserve">Finansowanie rynku - wartość środków po I kwartale 2018 ( netto w mln PLN) </t>
  </si>
  <si>
    <t xml:space="preserve">Lp.</t>
  </si>
  <si>
    <t xml:space="preserve">Spółka</t>
  </si>
  <si>
    <t xml:space="preserve">POJAZDY</t>
  </si>
  <si>
    <t xml:space="preserve">Osobowe</t>
  </si>
  <si>
    <t xml:space="preserve">Cięzarowe:</t>
  </si>
  <si>
    <t xml:space="preserve">o masie do                 3,5t</t>
  </si>
  <si>
    <t xml:space="preserve">o masie powyżej 3,5t</t>
  </si>
  <si>
    <t xml:space="preserve">Ciągniki siodłowe</t>
  </si>
  <si>
    <t xml:space="preserve">Naczepy / przyczepy</t>
  </si>
  <si>
    <t xml:space="preserve">Autobusy</t>
  </si>
  <si>
    <t xml:space="preserve">inne pojazdy</t>
  </si>
  <si>
    <t xml:space="preserve">MiU</t>
  </si>
  <si>
    <t xml:space="preserve">Sprzęt Budowlany</t>
  </si>
  <si>
    <t xml:space="preserve">Maszyny Rolnicze</t>
  </si>
  <si>
    <t xml:space="preserve">Maszyny Poligraf.</t>
  </si>
  <si>
    <t xml:space="preserve">maszyny do produkcji tworzyw sztucznych</t>
  </si>
  <si>
    <t xml:space="preserve">maszyny i urządzenia do obróbki metali</t>
  </si>
  <si>
    <t xml:space="preserve">maszyny dla przemysłu spożywczego</t>
  </si>
  <si>
    <t xml:space="preserve">Sprzęt Medyczny</t>
  </si>
  <si>
    <t xml:space="preserve">Sprzęt Gastronom.</t>
  </si>
  <si>
    <t xml:space="preserve">Wózki Widłowe</t>
  </si>
  <si>
    <t xml:space="preserve">inne MiU</t>
  </si>
  <si>
    <t xml:space="preserve">IT</t>
  </si>
  <si>
    <t xml:space="preserve"> Sprzęt</t>
  </si>
  <si>
    <t xml:space="preserve">Oprogram.</t>
  </si>
  <si>
    <t xml:space="preserve">inne IT</t>
  </si>
  <si>
    <t xml:space="preserve">POZOSTAŁE ŚRODKI TRANSPORTU</t>
  </si>
  <si>
    <t xml:space="preserve">Powietrzne</t>
  </si>
  <si>
    <t xml:space="preserve">Wodne</t>
  </si>
  <si>
    <t xml:space="preserve">Kolejowe</t>
  </si>
  <si>
    <t xml:space="preserve">Inne ruchomości</t>
  </si>
  <si>
    <t xml:space="preserve">RUCHOMOŚCI</t>
  </si>
  <si>
    <t xml:space="preserve">NIERUCHOMOŚCI</t>
  </si>
  <si>
    <t xml:space="preserve">budynki przemysłowe</t>
  </si>
  <si>
    <t xml:space="preserve">obiekty handlowe i usługowe</t>
  </si>
  <si>
    <t xml:space="preserve">obiekty biurowe</t>
  </si>
  <si>
    <t xml:space="preserve">hotele i obiekty rekreacyjne</t>
  </si>
  <si>
    <t xml:space="preserve">inne</t>
  </si>
  <si>
    <t xml:space="preserve">OGÓŁEM RUCHOMOŚCI i NIERUCHOMOŚCI</t>
  </si>
  <si>
    <t xml:space="preserve">1.</t>
  </si>
  <si>
    <t xml:space="preserve">akf leasing Polska S.A.</t>
  </si>
  <si>
    <t xml:space="preserve">2.</t>
  </si>
  <si>
    <t xml:space="preserve">Alior Leasing Sp. z o. o.</t>
  </si>
  <si>
    <t xml:space="preserve">3.</t>
  </si>
  <si>
    <t xml:space="preserve">BNP Paribas Lease Group Sp. z o. o.*</t>
  </si>
  <si>
    <t xml:space="preserve">4.</t>
  </si>
  <si>
    <t xml:space="preserve">BZ WBK Leasing S.A.</t>
  </si>
  <si>
    <t xml:space="preserve">5.</t>
  </si>
  <si>
    <t xml:space="preserve">Caterpillar Financial Services Poland Sp z o. o.</t>
  </si>
  <si>
    <t xml:space="preserve">6.</t>
  </si>
  <si>
    <t xml:space="preserve">De Lage Landen Leasing Polska S.A.</t>
  </si>
  <si>
    <t xml:space="preserve">7.</t>
  </si>
  <si>
    <t xml:space="preserve">Deutsche Leasing Polska S.A.</t>
  </si>
  <si>
    <t xml:space="preserve">8.</t>
  </si>
  <si>
    <t xml:space="preserve">Europejski Fundusz Leasingowy S.A.</t>
  </si>
  <si>
    <t xml:space="preserve">9.</t>
  </si>
  <si>
    <t xml:space="preserve">FCA Leasing Polska Sp. z o. o.</t>
  </si>
  <si>
    <t xml:space="preserve">10.</t>
  </si>
  <si>
    <t xml:space="preserve">Grupa Idea Getin Leasing</t>
  </si>
  <si>
    <t xml:space="preserve">11.</t>
  </si>
  <si>
    <t xml:space="preserve">IKB Leasing Polska Sp. z o. o.</t>
  </si>
  <si>
    <t xml:space="preserve">12.</t>
  </si>
  <si>
    <t xml:space="preserve">Impuls-Leasing Polska Sp. z o. o.</t>
  </si>
  <si>
    <t xml:space="preserve">13.</t>
  </si>
  <si>
    <t xml:space="preserve">ING Lease (Polska) Sp. z o. o.</t>
  </si>
  <si>
    <t xml:space="preserve">14.</t>
  </si>
  <si>
    <t xml:space="preserve">Leasing Polski Sp. z o. o.</t>
  </si>
  <si>
    <t xml:space="preserve">15.</t>
  </si>
  <si>
    <t xml:space="preserve">MAN Financial Services Poland</t>
  </si>
  <si>
    <t xml:space="preserve">16.</t>
  </si>
  <si>
    <t xml:space="preserve">Millennium Leasing Sp. z o. o.</t>
  </si>
  <si>
    <t xml:space="preserve">17.</t>
  </si>
  <si>
    <t xml:space="preserve">mLeasing Sp. z o. o.</t>
  </si>
  <si>
    <t xml:space="preserve">18.</t>
  </si>
  <si>
    <t xml:space="preserve">NL-Leasing Polska Sp. z o. o.</t>
  </si>
  <si>
    <t xml:space="preserve">19.</t>
  </si>
  <si>
    <t xml:space="preserve">Pekao Leasing Sp. z o. o. </t>
  </si>
  <si>
    <t xml:space="preserve">20.</t>
  </si>
  <si>
    <t xml:space="preserve">PKO Leasing S.A.</t>
  </si>
  <si>
    <t xml:space="preserve">21.</t>
  </si>
  <si>
    <t xml:space="preserve">PSA Finance Polska sp. z o.o.</t>
  </si>
  <si>
    <t xml:space="preserve">22.</t>
  </si>
  <si>
    <t xml:space="preserve">Santander Consumer Multirent Sp. z o. o. </t>
  </si>
  <si>
    <t xml:space="preserve">23.</t>
  </si>
  <si>
    <t xml:space="preserve">Scania Finance Polska Sp. z o. o.</t>
  </si>
  <si>
    <t xml:space="preserve">24.</t>
  </si>
  <si>
    <t xml:space="preserve">SG Equipment Leasing Polska Sp. z o. o.</t>
  </si>
  <si>
    <t xml:space="preserve">25.</t>
  </si>
  <si>
    <t xml:space="preserve">SGB Leasing Sp. z o. o.</t>
  </si>
  <si>
    <t xml:space="preserve">26.</t>
  </si>
  <si>
    <t xml:space="preserve">Siemens Finance Sp. z o. o.</t>
  </si>
  <si>
    <t xml:space="preserve">27.</t>
  </si>
  <si>
    <t xml:space="preserve">Volkswagen Leasing GmbH Sp. z o. o. Odd. w Polsce</t>
  </si>
  <si>
    <t xml:space="preserve">RAZEM</t>
  </si>
  <si>
    <t xml:space="preserve">Doszacowanie do 100% rynku po I kw 2018</t>
  </si>
  <si>
    <t xml:space="preserve"> </t>
  </si>
  <si>
    <t xml:space="preserve">Doszacowanie do 100% rynku po I kw 2017</t>
  </si>
  <si>
    <t xml:space="preserve">Zmiana</t>
  </si>
  <si>
    <t xml:space="preserve">Ilość środków po I kwartale 2018 (szt.)</t>
  </si>
  <si>
    <t xml:space="preserve">*</t>
  </si>
  <si>
    <t xml:space="preserve">BNP Paribas Leasing Solutions ( BNP Paribas Lease Group,  ex-Fortis Lease Polska , CLAAS Financial Services, CNH Industrial Capital Europe,  BNP PARIBAS Leasing Services ) </t>
  </si>
  <si>
    <t xml:space="preserve">Warszawa, 12.06.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%"/>
    <numFmt numFmtId="167" formatCode="#,##0.0"/>
    <numFmt numFmtId="168" formatCode="@"/>
    <numFmt numFmtId="169" formatCode="#,##0"/>
    <numFmt numFmtId="170" formatCode="#,##0.00"/>
    <numFmt numFmtId="171" formatCode="0.0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Dziesiętny 2" xfId="21"/>
    <cellStyle name="Normalny_Arkusz1" xfId="22"/>
    <cellStyle name="Normalny_Arkusz1_1" xfId="23"/>
    <cellStyle name="Normalny_wyniki.3q.2006.zbiorcze" xfId="24"/>
    <cellStyle name="Procentowy 2" xfId="25"/>
    <cellStyle name="Procentowy 3" xfId="26"/>
  </cellStyles>
  <dxfs count="19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b val="0"/>
        <i val="0"/>
        <color rgb="FF99CC00"/>
        <sz val="11"/>
      </font>
      <fill>
        <patternFill>
          <bgColor rgb="FF99CC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b val="0"/>
        <i val="0"/>
        <color rgb="FF99CC00"/>
        <sz val="11"/>
      </font>
      <fill>
        <patternFill>
          <bgColor rgb="FF99CC00"/>
        </patternFill>
      </fill>
    </dxf>
    <dxf>
      <font>
        <name val="Calibri"/>
        <charset val="238"/>
        <family val="2"/>
        <b val="0"/>
        <i val="0"/>
        <color rgb="FF99CC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56"/>
    <col collapsed="false" customWidth="true" hidden="false" outlineLevel="0" max="3" min="3" style="1" width="18.99"/>
    <col collapsed="false" customWidth="true" hidden="false" outlineLevel="0" max="4" min="4" style="1" width="18.28"/>
    <col collapsed="false" customWidth="true" hidden="false" outlineLevel="0" max="5" min="5" style="1" width="17.85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8" min="8" style="1" width="18.14"/>
    <col collapsed="false" customWidth="true" hidden="false" outlineLevel="0" max="9" min="9" style="1" width="17.99"/>
    <col collapsed="false" customWidth="true" hidden="false" outlineLevel="0" max="10" min="10" style="1" width="13.99"/>
    <col collapsed="false" customWidth="true" hidden="false" outlineLevel="0" max="11" min="11" style="1" width="12.14"/>
    <col collapsed="false" customWidth="true" hidden="false" outlineLevel="0" max="12" min="12" style="1" width="16.13"/>
    <col collapsed="false" customWidth="true" hidden="false" outlineLevel="0" max="13" min="13" style="1" width="15.99"/>
    <col collapsed="false" customWidth="true" hidden="false" outlineLevel="0" max="14" min="14" style="1" width="16.13"/>
    <col collapsed="false" customWidth="true" hidden="false" outlineLevel="0" max="15" min="15" style="1" width="19.14"/>
    <col collapsed="false" customWidth="true" hidden="false" outlineLevel="0" max="18" min="16" style="1" width="22.7"/>
    <col collapsed="false" customWidth="true" hidden="false" outlineLevel="0" max="19" min="19" style="1" width="16.42"/>
    <col collapsed="false" customWidth="true" hidden="false" outlineLevel="0" max="20" min="20" style="1" width="15.85"/>
    <col collapsed="false" customWidth="true" hidden="false" outlineLevel="0" max="21" min="21" style="1" width="14.7"/>
    <col collapsed="false" customWidth="true" hidden="false" outlineLevel="0" max="22" min="22" style="1" width="11.7"/>
    <col collapsed="false" customWidth="true" hidden="false" outlineLevel="0" max="23" min="23" style="1" width="13.14"/>
    <col collapsed="false" customWidth="true" hidden="false" outlineLevel="0" max="24" min="24" style="1" width="15.7"/>
    <col collapsed="false" customWidth="true" hidden="false" outlineLevel="0" max="25" min="25" style="1" width="14.14"/>
    <col collapsed="false" customWidth="true" hidden="false" outlineLevel="0" max="26" min="26" style="1" width="15.13"/>
    <col collapsed="false" customWidth="true" hidden="false" outlineLevel="0" max="27" min="27" style="1" width="19.14"/>
    <col collapsed="false" customWidth="true" hidden="false" outlineLevel="0" max="28" min="28" style="1" width="12.14"/>
    <col collapsed="false" customWidth="true" hidden="false" outlineLevel="0" max="29" min="29" style="1" width="11.99"/>
    <col collapsed="false" customWidth="true" hidden="false" outlineLevel="0" max="30" min="30" style="1" width="12.42"/>
    <col collapsed="false" customWidth="true" hidden="false" outlineLevel="0" max="31" min="31" style="1" width="14.14"/>
    <col collapsed="false" customWidth="true" hidden="false" outlineLevel="0" max="32" min="32" style="1" width="13.41"/>
    <col collapsed="false" customWidth="true" hidden="false" outlineLevel="0" max="33" min="33" style="1" width="15.7"/>
    <col collapsed="false" customWidth="true" hidden="false" outlineLevel="0" max="34" min="34" style="1" width="19.99"/>
    <col collapsed="false" customWidth="true" hidden="false" outlineLevel="0" max="35" min="35" style="1" width="17.28"/>
    <col collapsed="false" customWidth="true" hidden="false" outlineLevel="0" max="36" min="36" style="1" width="14.14"/>
    <col collapsed="false" customWidth="true" hidden="false" outlineLevel="0" max="37" min="37" style="1" width="15.41"/>
    <col collapsed="false" customWidth="true" hidden="false" outlineLevel="0" max="38" min="38" style="1" width="10.28"/>
    <col collapsed="false" customWidth="true" hidden="false" outlineLevel="0" max="39" min="39" style="1" width="20.85"/>
    <col collapsed="false" customWidth="true" hidden="false" outlineLevel="0" max="53" min="40" style="1" width="22.7"/>
    <col collapsed="false" customWidth="false" hidden="false" outlineLevel="0" max="257" min="54" style="1" width="9.14"/>
  </cols>
  <sheetData>
    <row r="1" s="3" customFormat="true" ht="20.25" hidden="false" customHeight="false" outlineLevel="0" collapsed="false">
      <c r="A1" s="2" t="s">
        <v>0</v>
      </c>
      <c r="L1" s="4"/>
      <c r="M1" s="5"/>
      <c r="N1" s="5"/>
    </row>
    <row r="2" s="3" customFormat="true" ht="12.75" hidden="false" customHeight="false" outlineLevel="0" collapsed="false">
      <c r="A2" s="6"/>
      <c r="L2" s="4"/>
      <c r="M2" s="5"/>
      <c r="N2" s="5"/>
    </row>
    <row r="3" s="3" customFormat="true" ht="20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9" customFormat="true" ht="4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8" t="s">
        <v>35</v>
      </c>
      <c r="AI4" s="8" t="s">
        <v>36</v>
      </c>
      <c r="AJ4" s="8" t="s">
        <v>37</v>
      </c>
      <c r="AK4" s="8" t="s">
        <v>38</v>
      </c>
      <c r="AL4" s="8" t="s">
        <v>39</v>
      </c>
      <c r="AM4" s="8" t="s">
        <v>40</v>
      </c>
    </row>
    <row r="5" customFormat="false" ht="15" hidden="false" customHeight="false" outlineLevel="0" collapsed="false">
      <c r="A5" s="10" t="s">
        <v>41</v>
      </c>
      <c r="B5" s="11" t="s">
        <v>42</v>
      </c>
      <c r="C5" s="12" t="n">
        <v>0.31</v>
      </c>
      <c r="D5" s="12" t="n">
        <v>0.31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55.62</v>
      </c>
      <c r="M5" s="12" t="n">
        <v>1.06</v>
      </c>
      <c r="N5" s="12" t="n">
        <v>3.55</v>
      </c>
      <c r="O5" s="12" t="n">
        <v>19.89</v>
      </c>
      <c r="P5" s="12" t="n">
        <v>6.42</v>
      </c>
      <c r="Q5" s="12" t="n">
        <v>17.36</v>
      </c>
      <c r="R5" s="12" t="n">
        <v>0.13</v>
      </c>
      <c r="S5" s="12" t="n">
        <v>0</v>
      </c>
      <c r="T5" s="12" t="n">
        <v>0</v>
      </c>
      <c r="U5" s="12" t="n">
        <v>7.21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4.78</v>
      </c>
      <c r="AB5" s="12" t="n">
        <v>0</v>
      </c>
      <c r="AC5" s="12" t="n">
        <v>0</v>
      </c>
      <c r="AD5" s="12" t="n">
        <v>4.78</v>
      </c>
      <c r="AE5" s="12" t="n">
        <v>0</v>
      </c>
      <c r="AF5" s="12" t="n">
        <v>60.71</v>
      </c>
      <c r="AG5" s="12" t="n">
        <v>0</v>
      </c>
      <c r="AH5" s="12" t="n">
        <v>0</v>
      </c>
      <c r="AI5" s="12" t="n">
        <v>0</v>
      </c>
      <c r="AJ5" s="12" t="n">
        <v>0</v>
      </c>
      <c r="AK5" s="12" t="n">
        <v>0</v>
      </c>
      <c r="AL5" s="12" t="n">
        <v>0</v>
      </c>
      <c r="AM5" s="12" t="n">
        <v>60.71</v>
      </c>
    </row>
    <row r="6" customFormat="false" ht="15" hidden="false" customHeight="false" outlineLevel="0" collapsed="false">
      <c r="A6" s="10" t="s">
        <v>43</v>
      </c>
      <c r="B6" s="11" t="s">
        <v>44</v>
      </c>
      <c r="C6" s="12" t="n">
        <v>580.335339990002</v>
      </c>
      <c r="D6" s="12" t="n">
        <v>280.752710840001</v>
      </c>
      <c r="E6" s="12" t="n">
        <v>121.76766095</v>
      </c>
      <c r="F6" s="12" t="n">
        <v>93.1499942700001</v>
      </c>
      <c r="G6" s="12" t="n">
        <v>28.61766668</v>
      </c>
      <c r="H6" s="12" t="n">
        <v>103.37064626</v>
      </c>
      <c r="I6" s="12" t="n">
        <v>53.13025739</v>
      </c>
      <c r="J6" s="12" t="n">
        <v>12.31094913</v>
      </c>
      <c r="K6" s="12" t="n">
        <v>9.00311542</v>
      </c>
      <c r="L6" s="12" t="n">
        <v>73.93033106</v>
      </c>
      <c r="M6" s="12" t="n">
        <v>20.90472773</v>
      </c>
      <c r="N6" s="12" t="n">
        <v>16.16826206</v>
      </c>
      <c r="O6" s="12" t="n">
        <v>0.81379996</v>
      </c>
      <c r="P6" s="12" t="n">
        <v>2.50634352</v>
      </c>
      <c r="Q6" s="12" t="n">
        <v>18.01457708</v>
      </c>
      <c r="R6" s="12" t="n">
        <v>4.46911948</v>
      </c>
      <c r="S6" s="12" t="n">
        <v>2.82124995</v>
      </c>
      <c r="T6" s="12" t="n">
        <v>0</v>
      </c>
      <c r="U6" s="12" t="n">
        <v>0</v>
      </c>
      <c r="V6" s="12" t="n">
        <v>8.23225128</v>
      </c>
      <c r="W6" s="12" t="n">
        <v>0.30199571</v>
      </c>
      <c r="X6" s="12" t="n">
        <v>0.30199571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654.567666760002</v>
      </c>
      <c r="AG6" s="12" t="n">
        <v>0</v>
      </c>
      <c r="AH6" s="12" t="n">
        <v>0</v>
      </c>
      <c r="AI6" s="12" t="n">
        <v>0</v>
      </c>
      <c r="AJ6" s="12" t="n">
        <v>0</v>
      </c>
      <c r="AK6" s="12" t="n">
        <v>0</v>
      </c>
      <c r="AL6" s="12" t="n">
        <v>0</v>
      </c>
      <c r="AM6" s="12" t="n">
        <v>654.567666760002</v>
      </c>
    </row>
    <row r="7" customFormat="false" ht="15" hidden="false" customHeight="false" outlineLevel="0" collapsed="false">
      <c r="A7" s="10" t="s">
        <v>45</v>
      </c>
      <c r="B7" s="11" t="s">
        <v>46</v>
      </c>
      <c r="C7" s="12" t="n">
        <v>311.160763396325</v>
      </c>
      <c r="D7" s="12" t="n">
        <v>244.979385077732</v>
      </c>
      <c r="E7" s="12" t="n">
        <v>50.896876750593</v>
      </c>
      <c r="F7" s="12" t="n">
        <v>0</v>
      </c>
      <c r="G7" s="12" t="n">
        <v>50.896876750593</v>
      </c>
      <c r="H7" s="12" t="n">
        <v>0</v>
      </c>
      <c r="I7" s="12" t="n">
        <v>11.262654028</v>
      </c>
      <c r="J7" s="12" t="n">
        <v>0.94</v>
      </c>
      <c r="K7" s="12" t="n">
        <v>3.08184754</v>
      </c>
      <c r="L7" s="12" t="n">
        <v>397.81641417889</v>
      </c>
      <c r="M7" s="12" t="n">
        <v>40.854101162716</v>
      </c>
      <c r="N7" s="12" t="n">
        <v>290.35265250352</v>
      </c>
      <c r="O7" s="12" t="n">
        <v>2.73756519206613</v>
      </c>
      <c r="P7" s="12" t="n">
        <v>14.232691323682</v>
      </c>
      <c r="Q7" s="12" t="n">
        <v>0.31953865</v>
      </c>
      <c r="R7" s="12" t="n">
        <v>0</v>
      </c>
      <c r="S7" s="12" t="n">
        <v>1.22687619</v>
      </c>
      <c r="T7" s="12" t="n">
        <v>2.515845639</v>
      </c>
      <c r="U7" s="12" t="n">
        <v>5.2684219683</v>
      </c>
      <c r="V7" s="12" t="n">
        <v>40.308721549606</v>
      </c>
      <c r="W7" s="12" t="n">
        <v>8.614312837958</v>
      </c>
      <c r="X7" s="12" t="n">
        <v>2.43900954</v>
      </c>
      <c r="Y7" s="12" t="n">
        <v>6.175303297958</v>
      </c>
      <c r="Z7" s="12" t="n">
        <v>0</v>
      </c>
      <c r="AA7" s="12" t="n">
        <v>0.39819935</v>
      </c>
      <c r="AB7" s="12" t="n">
        <v>0</v>
      </c>
      <c r="AC7" s="12" t="n">
        <v>0.39819935</v>
      </c>
      <c r="AD7" s="12" t="n">
        <v>0</v>
      </c>
      <c r="AE7" s="12" t="n">
        <v>0</v>
      </c>
      <c r="AF7" s="12" t="n">
        <v>717.989689763173</v>
      </c>
      <c r="AG7" s="12" t="n">
        <v>18.62</v>
      </c>
      <c r="AH7" s="12" t="n">
        <v>18.62</v>
      </c>
      <c r="AI7" s="12" t="n">
        <v>0</v>
      </c>
      <c r="AJ7" s="12" t="n">
        <v>0</v>
      </c>
      <c r="AK7" s="12" t="n">
        <v>0</v>
      </c>
      <c r="AL7" s="12" t="n">
        <v>0</v>
      </c>
      <c r="AM7" s="12" t="n">
        <v>736.609689763173</v>
      </c>
    </row>
    <row r="8" customFormat="false" ht="15" hidden="false" customHeight="false" outlineLevel="0" collapsed="false">
      <c r="A8" s="10" t="s">
        <v>47</v>
      </c>
      <c r="B8" s="11" t="s">
        <v>48</v>
      </c>
      <c r="C8" s="12" t="n">
        <v>637.758932520001</v>
      </c>
      <c r="D8" s="12" t="n">
        <v>339.436315600001</v>
      </c>
      <c r="E8" s="12" t="n">
        <v>101.7259138</v>
      </c>
      <c r="F8" s="12" t="n">
        <v>54.2601636200001</v>
      </c>
      <c r="G8" s="12" t="n">
        <v>47.46575018</v>
      </c>
      <c r="H8" s="12" t="n">
        <v>118.71589073</v>
      </c>
      <c r="I8" s="12" t="n">
        <v>59.04973084</v>
      </c>
      <c r="J8" s="12" t="n">
        <v>17.37635338</v>
      </c>
      <c r="K8" s="12" t="n">
        <v>1.45472817</v>
      </c>
      <c r="L8" s="12" t="n">
        <v>518.43572684</v>
      </c>
      <c r="M8" s="12" t="n">
        <v>29.19912512</v>
      </c>
      <c r="N8" s="12" t="n">
        <v>205.67640348</v>
      </c>
      <c r="O8" s="12" t="n">
        <v>22.5469659</v>
      </c>
      <c r="P8" s="12" t="n">
        <v>37.00488584</v>
      </c>
      <c r="Q8" s="12" t="n">
        <v>35.94551659</v>
      </c>
      <c r="R8" s="12" t="n">
        <v>7.91217722</v>
      </c>
      <c r="S8" s="12" t="n">
        <v>29.43611714</v>
      </c>
      <c r="T8" s="12" t="n">
        <v>0.81965665</v>
      </c>
      <c r="U8" s="12" t="n">
        <v>14.13259542</v>
      </c>
      <c r="V8" s="12" t="n">
        <v>135.76228348</v>
      </c>
      <c r="W8" s="12" t="n">
        <v>6.97372715</v>
      </c>
      <c r="X8" s="12" t="n">
        <v>6.97372715</v>
      </c>
      <c r="Y8" s="12" t="n">
        <v>0</v>
      </c>
      <c r="Z8" s="12" t="n">
        <v>0</v>
      </c>
      <c r="AA8" s="12" t="n">
        <v>1.39316179</v>
      </c>
      <c r="AB8" s="12" t="n">
        <v>0.04134065</v>
      </c>
      <c r="AC8" s="12" t="n">
        <v>1.35182114</v>
      </c>
      <c r="AD8" s="12" t="n">
        <v>0</v>
      </c>
      <c r="AE8" s="12" t="n">
        <v>0.099</v>
      </c>
      <c r="AF8" s="12" t="n">
        <v>1164.6605483</v>
      </c>
      <c r="AG8" s="12" t="n">
        <v>0.03337403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.03337403</v>
      </c>
      <c r="AM8" s="12" t="n">
        <v>1164.69392233</v>
      </c>
    </row>
    <row r="9" customFormat="false" ht="15" hidden="false" customHeight="false" outlineLevel="0" collapsed="false">
      <c r="A9" s="10" t="s">
        <v>49</v>
      </c>
      <c r="B9" s="11" t="s">
        <v>5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91.9472</v>
      </c>
      <c r="M9" s="12" t="n">
        <v>91.9472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91.9472</v>
      </c>
      <c r="AG9" s="12" t="n">
        <v>0</v>
      </c>
      <c r="AH9" s="12" t="n">
        <v>0</v>
      </c>
      <c r="AI9" s="12" t="n">
        <v>0</v>
      </c>
      <c r="AJ9" s="12" t="n">
        <v>0</v>
      </c>
      <c r="AK9" s="12" t="n">
        <v>0</v>
      </c>
      <c r="AL9" s="12" t="n">
        <v>0</v>
      </c>
      <c r="AM9" s="12" t="n">
        <v>91.9472</v>
      </c>
    </row>
    <row r="10" customFormat="false" ht="15" hidden="false" customHeight="false" outlineLevel="0" collapsed="false">
      <c r="A10" s="10" t="s">
        <v>51</v>
      </c>
      <c r="B10" s="11" t="s">
        <v>52</v>
      </c>
      <c r="C10" s="12" t="n">
        <v>94.924832068664</v>
      </c>
      <c r="D10" s="12" t="n">
        <v>2.70607546254</v>
      </c>
      <c r="E10" s="12" t="n">
        <v>3.680493219734</v>
      </c>
      <c r="F10" s="12" t="n">
        <v>3.680493219734</v>
      </c>
      <c r="G10" s="12" t="n">
        <v>0</v>
      </c>
      <c r="H10" s="12" t="n">
        <v>28.158085526425</v>
      </c>
      <c r="I10" s="12" t="n">
        <v>60.380177859965</v>
      </c>
      <c r="J10" s="12" t="n">
        <v>0</v>
      </c>
      <c r="K10" s="12" t="n">
        <v>0</v>
      </c>
      <c r="L10" s="12" t="n">
        <v>98.802198769006</v>
      </c>
      <c r="M10" s="12" t="n">
        <v>4.74012559320735</v>
      </c>
      <c r="N10" s="12" t="n">
        <v>71.6646580255851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18.83159942752</v>
      </c>
      <c r="T10" s="12" t="n">
        <v>0</v>
      </c>
      <c r="U10" s="12" t="n">
        <v>0.442959672</v>
      </c>
      <c r="V10" s="12" t="n">
        <v>3.12285605069356</v>
      </c>
      <c r="W10" s="12" t="n">
        <v>17.609679245</v>
      </c>
      <c r="X10" s="12" t="n">
        <v>17.444006755</v>
      </c>
      <c r="Y10" s="12" t="n">
        <v>0</v>
      </c>
      <c r="Z10" s="12" t="n">
        <v>0.16567249</v>
      </c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v>211.33671008267</v>
      </c>
      <c r="AG10" s="12" t="n">
        <v>0</v>
      </c>
      <c r="AH10" s="12" t="n">
        <v>0</v>
      </c>
      <c r="AI10" s="12" t="n">
        <v>0</v>
      </c>
      <c r="AJ10" s="12" t="n">
        <v>0</v>
      </c>
      <c r="AK10" s="12" t="n">
        <v>0</v>
      </c>
      <c r="AL10" s="12" t="n">
        <v>0</v>
      </c>
      <c r="AM10" s="12" t="n">
        <v>211.33671008267</v>
      </c>
    </row>
    <row r="11" customFormat="false" ht="15" hidden="false" customHeight="false" outlineLevel="0" collapsed="false">
      <c r="A11" s="10" t="s">
        <v>53</v>
      </c>
      <c r="B11" s="11" t="s">
        <v>54</v>
      </c>
      <c r="C11" s="12" t="n">
        <v>16.06</v>
      </c>
      <c r="D11" s="12" t="n">
        <v>1.28</v>
      </c>
      <c r="E11" s="12" t="n">
        <v>0</v>
      </c>
      <c r="F11" s="12" t="n">
        <v>0</v>
      </c>
      <c r="G11" s="12" t="n">
        <v>0</v>
      </c>
      <c r="H11" s="12" t="n">
        <v>10.28</v>
      </c>
      <c r="I11" s="12" t="n">
        <v>4.1</v>
      </c>
      <c r="J11" s="12" t="n">
        <v>0</v>
      </c>
      <c r="K11" s="12" t="n">
        <v>0.4</v>
      </c>
      <c r="L11" s="12" t="n">
        <v>102.13</v>
      </c>
      <c r="M11" s="12" t="n">
        <v>24.12</v>
      </c>
      <c r="N11" s="12" t="n">
        <v>9.82</v>
      </c>
      <c r="O11" s="12" t="n">
        <v>5.89</v>
      </c>
      <c r="P11" s="12" t="n">
        <v>8.57</v>
      </c>
      <c r="Q11" s="12" t="n">
        <v>22.48</v>
      </c>
      <c r="R11" s="12" t="n">
        <v>0</v>
      </c>
      <c r="S11" s="12" t="n">
        <v>4.56</v>
      </c>
      <c r="T11" s="12" t="n">
        <v>0</v>
      </c>
      <c r="U11" s="12" t="n">
        <v>13.82</v>
      </c>
      <c r="V11" s="12" t="n">
        <v>12.87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118.19</v>
      </c>
      <c r="AG11" s="12" t="n">
        <v>0</v>
      </c>
      <c r="AH11" s="12" t="n">
        <v>0</v>
      </c>
      <c r="AI11" s="12" t="n">
        <v>0</v>
      </c>
      <c r="AJ11" s="12" t="n">
        <v>0</v>
      </c>
      <c r="AK11" s="12" t="n">
        <v>0</v>
      </c>
      <c r="AL11" s="12" t="n">
        <v>0</v>
      </c>
      <c r="AM11" s="12" t="n">
        <v>118.19</v>
      </c>
    </row>
    <row r="12" customFormat="false" ht="15" hidden="false" customHeight="false" outlineLevel="0" collapsed="false">
      <c r="A12" s="10" t="s">
        <v>55</v>
      </c>
      <c r="B12" s="11" t="s">
        <v>56</v>
      </c>
      <c r="C12" s="12" t="n">
        <v>921.600140828911</v>
      </c>
      <c r="D12" s="12" t="n">
        <v>447.817315350001</v>
      </c>
      <c r="E12" s="12" t="n">
        <v>220.44100886</v>
      </c>
      <c r="F12" s="12" t="n">
        <v>136.11519371</v>
      </c>
      <c r="G12" s="12" t="n">
        <v>84.32581515</v>
      </c>
      <c r="H12" s="12" t="n">
        <v>162.23933023891</v>
      </c>
      <c r="I12" s="12" t="n">
        <v>82.53367381</v>
      </c>
      <c r="J12" s="12" t="n">
        <v>5.240136</v>
      </c>
      <c r="K12" s="12" t="n">
        <v>3.32867657</v>
      </c>
      <c r="L12" s="12" t="n">
        <v>426.2242844</v>
      </c>
      <c r="M12" s="12" t="n">
        <v>144.5708072</v>
      </c>
      <c r="N12" s="12" t="n">
        <v>55.10839391</v>
      </c>
      <c r="O12" s="12" t="n">
        <v>6.1706973</v>
      </c>
      <c r="P12" s="12" t="n">
        <v>11.52666663</v>
      </c>
      <c r="Q12" s="12" t="n">
        <v>33.07069129</v>
      </c>
      <c r="R12" s="12" t="n">
        <v>6.85068002</v>
      </c>
      <c r="S12" s="12" t="n">
        <v>9.66924419</v>
      </c>
      <c r="T12" s="12" t="n">
        <v>27.79014454</v>
      </c>
      <c r="U12" s="12" t="n">
        <v>15.87684616</v>
      </c>
      <c r="V12" s="12" t="n">
        <v>115.59011316</v>
      </c>
      <c r="W12" s="12" t="n">
        <v>28.74523787</v>
      </c>
      <c r="X12" s="12" t="n">
        <v>13.19252223</v>
      </c>
      <c r="Y12" s="12" t="n">
        <v>8.14815189</v>
      </c>
      <c r="Z12" s="12" t="n">
        <v>7.40456375</v>
      </c>
      <c r="AA12" s="12" t="n">
        <v>1.9282166</v>
      </c>
      <c r="AB12" s="12" t="n">
        <v>0.0765</v>
      </c>
      <c r="AC12" s="12" t="n">
        <v>1.8517166</v>
      </c>
      <c r="AD12" s="12" t="n">
        <v>0</v>
      </c>
      <c r="AE12" s="12" t="n">
        <v>0</v>
      </c>
      <c r="AF12" s="12" t="n">
        <v>1378.49787969891</v>
      </c>
      <c r="AG12" s="12" t="n">
        <v>0</v>
      </c>
      <c r="AH12" s="12" t="n">
        <v>0</v>
      </c>
      <c r="AI12" s="12" t="n">
        <v>0</v>
      </c>
      <c r="AJ12" s="12" t="n">
        <v>0</v>
      </c>
      <c r="AK12" s="12" t="n">
        <v>0</v>
      </c>
      <c r="AL12" s="12" t="n">
        <v>0</v>
      </c>
      <c r="AM12" s="12" t="n">
        <v>1378.49787969891</v>
      </c>
    </row>
    <row r="13" customFormat="false" ht="15" hidden="false" customHeight="false" outlineLevel="0" collapsed="false">
      <c r="A13" s="10" t="s">
        <v>57</v>
      </c>
      <c r="B13" s="13" t="s">
        <v>58</v>
      </c>
      <c r="C13" s="12" t="n">
        <v>105.59159018</v>
      </c>
      <c r="D13" s="12" t="n">
        <v>59.2869149100001</v>
      </c>
      <c r="E13" s="12" t="n">
        <v>46.30467527</v>
      </c>
      <c r="F13" s="12" t="n">
        <v>46.3046752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105.59159018</v>
      </c>
      <c r="AG13" s="12" t="n">
        <v>0</v>
      </c>
      <c r="AH13" s="12" t="n">
        <v>0</v>
      </c>
      <c r="AI13" s="12" t="n">
        <v>0</v>
      </c>
      <c r="AJ13" s="12" t="n">
        <v>0</v>
      </c>
      <c r="AK13" s="12" t="n">
        <v>0</v>
      </c>
      <c r="AL13" s="12" t="n">
        <v>0</v>
      </c>
      <c r="AM13" s="12" t="n">
        <v>105.59159018</v>
      </c>
    </row>
    <row r="14" customFormat="false" ht="15" hidden="false" customHeight="false" outlineLevel="0" collapsed="false">
      <c r="A14" s="10" t="s">
        <v>59</v>
      </c>
      <c r="B14" s="13" t="s">
        <v>60</v>
      </c>
      <c r="C14" s="12" t="n">
        <v>1525.36335713</v>
      </c>
      <c r="D14" s="12" t="n">
        <v>727.317681399998</v>
      </c>
      <c r="E14" s="12" t="n">
        <v>278.49924607</v>
      </c>
      <c r="F14" s="12" t="n">
        <v>185.23877574</v>
      </c>
      <c r="G14" s="12" t="n">
        <v>93.26047033</v>
      </c>
      <c r="H14" s="12" t="n">
        <v>330.89014638</v>
      </c>
      <c r="I14" s="12" t="n">
        <v>157.45571776</v>
      </c>
      <c r="J14" s="12" t="n">
        <v>27.02035578</v>
      </c>
      <c r="K14" s="12" t="n">
        <v>4.18020974</v>
      </c>
      <c r="L14" s="12" t="n">
        <v>350.95639552</v>
      </c>
      <c r="M14" s="12" t="n">
        <v>59.93072729</v>
      </c>
      <c r="N14" s="12" t="n">
        <v>171.0945804</v>
      </c>
      <c r="O14" s="12" t="n">
        <v>11.2088958</v>
      </c>
      <c r="P14" s="12" t="n">
        <v>5.94588195</v>
      </c>
      <c r="Q14" s="12" t="n">
        <v>15.40148411</v>
      </c>
      <c r="R14" s="12" t="n">
        <v>5.80232388</v>
      </c>
      <c r="S14" s="12" t="n">
        <v>15.38106274</v>
      </c>
      <c r="T14" s="12" t="n">
        <v>10.99057209</v>
      </c>
      <c r="U14" s="12" t="n">
        <v>6.76259195</v>
      </c>
      <c r="V14" s="12" t="n">
        <v>48.43827531</v>
      </c>
      <c r="W14" s="12" t="n">
        <v>2.15014151</v>
      </c>
      <c r="X14" s="12" t="n">
        <v>1.93069141</v>
      </c>
      <c r="Y14" s="12" t="n">
        <v>0.03</v>
      </c>
      <c r="Z14" s="12" t="n">
        <v>0.1894501</v>
      </c>
      <c r="AA14" s="12" t="n">
        <v>3.83599538</v>
      </c>
      <c r="AB14" s="12" t="n">
        <v>0.9219904</v>
      </c>
      <c r="AC14" s="12" t="n">
        <v>2.91400498</v>
      </c>
      <c r="AD14" s="12" t="n">
        <v>0</v>
      </c>
      <c r="AE14" s="12" t="n">
        <v>21.13520097</v>
      </c>
      <c r="AF14" s="12" t="n">
        <v>1903.44109051</v>
      </c>
      <c r="AG14" s="12" t="n">
        <v>0</v>
      </c>
      <c r="AH14" s="12" t="n">
        <v>0</v>
      </c>
      <c r="AI14" s="12" t="n">
        <v>0</v>
      </c>
      <c r="AJ14" s="12" t="n">
        <v>0</v>
      </c>
      <c r="AK14" s="12" t="n">
        <v>0</v>
      </c>
      <c r="AL14" s="12" t="n">
        <v>0</v>
      </c>
      <c r="AM14" s="12" t="n">
        <v>1903.44109051</v>
      </c>
    </row>
    <row r="15" customFormat="false" ht="15" hidden="false" customHeight="false" outlineLevel="0" collapsed="false">
      <c r="A15" s="10" t="s">
        <v>61</v>
      </c>
      <c r="B15" s="11" t="s">
        <v>62</v>
      </c>
      <c r="C15" s="12" t="n">
        <v>2.69</v>
      </c>
      <c r="D15" s="12" t="n">
        <v>0.81</v>
      </c>
      <c r="E15" s="12" t="n">
        <v>0.04</v>
      </c>
      <c r="F15" s="12" t="n">
        <v>0.04</v>
      </c>
      <c r="G15" s="12" t="n">
        <v>0</v>
      </c>
      <c r="H15" s="12" t="n">
        <v>0</v>
      </c>
      <c r="I15" s="12" t="n">
        <v>1.84</v>
      </c>
      <c r="J15" s="12" t="n">
        <v>0</v>
      </c>
      <c r="K15" s="12" t="n">
        <v>0</v>
      </c>
      <c r="L15" s="12" t="n">
        <v>56.02</v>
      </c>
      <c r="M15" s="12" t="n">
        <v>0.12</v>
      </c>
      <c r="N15" s="12" t="n">
        <v>7.71</v>
      </c>
      <c r="O15" s="12" t="n">
        <v>4.09</v>
      </c>
      <c r="P15" s="12" t="n">
        <v>0.58</v>
      </c>
      <c r="Q15" s="12" t="n">
        <v>11.31</v>
      </c>
      <c r="R15" s="12" t="n">
        <v>7.3</v>
      </c>
      <c r="S15" s="12" t="n">
        <v>0.36</v>
      </c>
      <c r="T15" s="12" t="n">
        <v>0</v>
      </c>
      <c r="U15" s="12" t="n">
        <v>14.91</v>
      </c>
      <c r="V15" s="12" t="n">
        <v>9.64</v>
      </c>
      <c r="W15" s="12" t="n">
        <v>0.05</v>
      </c>
      <c r="X15" s="12" t="n">
        <v>0.04</v>
      </c>
      <c r="Y15" s="12" t="n">
        <v>0.01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58.76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58.76</v>
      </c>
    </row>
    <row r="16" customFormat="false" ht="15" hidden="false" customHeight="false" outlineLevel="0" collapsed="false">
      <c r="A16" s="10" t="s">
        <v>63</v>
      </c>
      <c r="B16" s="11" t="s">
        <v>64</v>
      </c>
      <c r="C16" s="12" t="n">
        <v>167.05</v>
      </c>
      <c r="D16" s="12" t="n">
        <v>85.16</v>
      </c>
      <c r="E16" s="12" t="n">
        <v>24.3</v>
      </c>
      <c r="F16" s="12" t="n">
        <v>17.22</v>
      </c>
      <c r="G16" s="12" t="n">
        <v>7.08</v>
      </c>
      <c r="H16" s="12" t="n">
        <v>34.8</v>
      </c>
      <c r="I16" s="12" t="n">
        <v>22.15</v>
      </c>
      <c r="J16" s="12" t="n">
        <v>0.22</v>
      </c>
      <c r="K16" s="12" t="n">
        <v>0.42</v>
      </c>
      <c r="L16" s="12" t="n">
        <v>27.79</v>
      </c>
      <c r="M16" s="12" t="n">
        <v>7.08</v>
      </c>
      <c r="N16" s="12" t="n">
        <v>1.14</v>
      </c>
      <c r="O16" s="12" t="n">
        <v>0.94</v>
      </c>
      <c r="P16" s="12" t="n">
        <v>1.61</v>
      </c>
      <c r="Q16" s="12" t="n">
        <v>1.48</v>
      </c>
      <c r="R16" s="12" t="n">
        <v>0</v>
      </c>
      <c r="S16" s="12" t="n">
        <v>1.76</v>
      </c>
      <c r="T16" s="12" t="n">
        <v>2.15</v>
      </c>
      <c r="U16" s="12" t="n">
        <v>1.57</v>
      </c>
      <c r="V16" s="12" t="n">
        <v>10.06</v>
      </c>
      <c r="W16" s="12" t="n">
        <v>0.21</v>
      </c>
      <c r="X16" s="12" t="n">
        <v>0.21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195.05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195.05</v>
      </c>
    </row>
    <row r="17" customFormat="false" ht="15" hidden="false" customHeight="false" outlineLevel="0" collapsed="false">
      <c r="A17" s="10" t="s">
        <v>65</v>
      </c>
      <c r="B17" s="11" t="s">
        <v>66</v>
      </c>
      <c r="C17" s="12" t="n">
        <v>570.496149</v>
      </c>
      <c r="D17" s="12" t="n">
        <v>224.17454</v>
      </c>
      <c r="E17" s="12" t="n">
        <v>85.099638</v>
      </c>
      <c r="F17" s="12" t="n">
        <v>47.842685</v>
      </c>
      <c r="G17" s="12" t="n">
        <v>37.256953</v>
      </c>
      <c r="H17" s="12" t="n">
        <v>140.364602</v>
      </c>
      <c r="I17" s="12" t="n">
        <v>87.122009</v>
      </c>
      <c r="J17" s="12" t="n">
        <v>18.58089</v>
      </c>
      <c r="K17" s="12" t="n">
        <v>15.15447</v>
      </c>
      <c r="L17" s="12" t="n">
        <v>297.406482</v>
      </c>
      <c r="M17" s="12" t="n">
        <v>38.04232</v>
      </c>
      <c r="N17" s="12" t="n">
        <v>7.211767</v>
      </c>
      <c r="O17" s="12" t="n">
        <v>15.688214</v>
      </c>
      <c r="P17" s="12" t="n">
        <v>32.05819</v>
      </c>
      <c r="Q17" s="12" t="n">
        <v>72.207229</v>
      </c>
      <c r="R17" s="12" t="n">
        <v>25.533943</v>
      </c>
      <c r="S17" s="12" t="n">
        <v>2.976385</v>
      </c>
      <c r="T17" s="12" t="n">
        <v>6.501603</v>
      </c>
      <c r="U17" s="12" t="n">
        <v>11.250587</v>
      </c>
      <c r="V17" s="12" t="n">
        <v>85.936244</v>
      </c>
      <c r="W17" s="12" t="n">
        <v>42.470918</v>
      </c>
      <c r="X17" s="12" t="n">
        <v>42.439782</v>
      </c>
      <c r="Y17" s="12" t="n">
        <v>0.031136</v>
      </c>
      <c r="Z17" s="12" t="n">
        <v>0</v>
      </c>
      <c r="AA17" s="12" t="n">
        <v>33.745805</v>
      </c>
      <c r="AB17" s="12" t="n">
        <v>0</v>
      </c>
      <c r="AC17" s="12" t="n">
        <v>0.025805</v>
      </c>
      <c r="AD17" s="12" t="n">
        <v>33.72</v>
      </c>
      <c r="AE17" s="12" t="n">
        <v>26.926639</v>
      </c>
      <c r="AF17" s="12" t="n">
        <v>971.045993</v>
      </c>
      <c r="AG17" s="12" t="n">
        <v>0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v>0</v>
      </c>
      <c r="AM17" s="12" t="n">
        <v>971.045993</v>
      </c>
    </row>
    <row r="18" customFormat="false" ht="15" hidden="false" customHeight="false" outlineLevel="0" collapsed="false">
      <c r="A18" s="10" t="s">
        <v>67</v>
      </c>
      <c r="B18" s="13" t="s">
        <v>68</v>
      </c>
      <c r="C18" s="12" t="n">
        <v>25.34</v>
      </c>
      <c r="D18" s="12" t="n">
        <v>3.95</v>
      </c>
      <c r="E18" s="12" t="n">
        <v>6.57</v>
      </c>
      <c r="F18" s="12" t="n">
        <v>3.35</v>
      </c>
      <c r="G18" s="12" t="n">
        <v>3.22</v>
      </c>
      <c r="H18" s="12" t="n">
        <v>6.38</v>
      </c>
      <c r="I18" s="12" t="n">
        <v>3.64</v>
      </c>
      <c r="J18" s="12" t="n">
        <v>2.46</v>
      </c>
      <c r="K18" s="12" t="n">
        <v>2.34</v>
      </c>
      <c r="L18" s="12" t="n">
        <v>2.36</v>
      </c>
      <c r="M18" s="12" t="n">
        <v>2.23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.07</v>
      </c>
      <c r="V18" s="12" t="n">
        <v>0.06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3.15</v>
      </c>
      <c r="AB18" s="12" t="n">
        <v>0</v>
      </c>
      <c r="AC18" s="12" t="n">
        <v>0.15</v>
      </c>
      <c r="AD18" s="12" t="n">
        <v>3</v>
      </c>
      <c r="AE18" s="12" t="n">
        <v>0</v>
      </c>
      <c r="AF18" s="12" t="n">
        <v>30.85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30.85</v>
      </c>
    </row>
    <row r="19" customFormat="false" ht="15" hidden="false" customHeight="false" outlineLevel="0" collapsed="false">
      <c r="A19" s="10" t="s">
        <v>69</v>
      </c>
      <c r="B19" s="13" t="s">
        <v>70</v>
      </c>
      <c r="C19" s="12" t="n">
        <v>145.46</v>
      </c>
      <c r="D19" s="12" t="n">
        <v>0</v>
      </c>
      <c r="E19" s="12" t="n">
        <v>6.15</v>
      </c>
      <c r="F19" s="12" t="n">
        <v>0.75</v>
      </c>
      <c r="G19" s="12" t="n">
        <v>5.4</v>
      </c>
      <c r="H19" s="12" t="n">
        <v>138.57</v>
      </c>
      <c r="I19" s="12" t="n">
        <v>0.74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151.62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145.46</v>
      </c>
    </row>
    <row r="20" customFormat="false" ht="15" hidden="false" customHeight="false" outlineLevel="0" collapsed="false">
      <c r="A20" s="10" t="s">
        <v>71</v>
      </c>
      <c r="B20" s="11" t="s">
        <v>72</v>
      </c>
      <c r="C20" s="12" t="n">
        <v>476.713988122067</v>
      </c>
      <c r="D20" s="12" t="n">
        <v>197.59647319056</v>
      </c>
      <c r="E20" s="12" t="n">
        <v>76.9546282192071</v>
      </c>
      <c r="F20" s="12" t="n">
        <v>40.024606030632</v>
      </c>
      <c r="G20" s="12" t="n">
        <v>36.930022188575</v>
      </c>
      <c r="H20" s="12" t="n">
        <v>103.16101535592</v>
      </c>
      <c r="I20" s="12" t="n">
        <v>61.613313624288</v>
      </c>
      <c r="J20" s="12" t="n">
        <v>29.80637287</v>
      </c>
      <c r="K20" s="12" t="n">
        <v>7.582184862092</v>
      </c>
      <c r="L20" s="12" t="n">
        <v>271.562640425946</v>
      </c>
      <c r="M20" s="12" t="n">
        <v>45.55552592</v>
      </c>
      <c r="N20" s="12" t="n">
        <v>4.4463116533</v>
      </c>
      <c r="O20" s="12" t="n">
        <v>23.56496602</v>
      </c>
      <c r="P20" s="12" t="n">
        <v>50.070647977402</v>
      </c>
      <c r="Q20" s="12" t="n">
        <v>0</v>
      </c>
      <c r="R20" s="12" t="n">
        <v>39.190237773774</v>
      </c>
      <c r="S20" s="12" t="n">
        <v>1.96578176</v>
      </c>
      <c r="T20" s="12" t="n">
        <v>0</v>
      </c>
      <c r="U20" s="12" t="n">
        <v>26.428090215953</v>
      </c>
      <c r="V20" s="12" t="n">
        <v>80.341079105517</v>
      </c>
      <c r="W20" s="12" t="n">
        <v>16.36908767</v>
      </c>
      <c r="X20" s="12" t="n">
        <v>16.36908767</v>
      </c>
      <c r="Y20" s="12" t="n">
        <v>0</v>
      </c>
      <c r="Z20" s="12" t="n">
        <v>0</v>
      </c>
      <c r="AA20" s="12" t="n">
        <v>12.75513786</v>
      </c>
      <c r="AB20" s="12" t="n">
        <v>0.260711</v>
      </c>
      <c r="AC20" s="12" t="n">
        <v>6.48332686</v>
      </c>
      <c r="AD20" s="12" t="n">
        <v>6.0111</v>
      </c>
      <c r="AE20" s="12" t="n">
        <v>0</v>
      </c>
      <c r="AF20" s="12" t="n">
        <v>777.400854078013</v>
      </c>
      <c r="AG20" s="12" t="n">
        <v>24.808345776984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24.808345776984</v>
      </c>
      <c r="AM20" s="12" t="n">
        <v>802.209199854997</v>
      </c>
    </row>
    <row r="21" customFormat="false" ht="15" hidden="false" customHeight="false" outlineLevel="0" collapsed="false">
      <c r="A21" s="10" t="s">
        <v>73</v>
      </c>
      <c r="B21" s="11" t="s">
        <v>74</v>
      </c>
      <c r="C21" s="12" t="n">
        <v>911.115452199409</v>
      </c>
      <c r="D21" s="12" t="n">
        <v>607.859927432985</v>
      </c>
      <c r="E21" s="12" t="n">
        <v>115.566250912837</v>
      </c>
      <c r="F21" s="12" t="n">
        <v>66.761954294199</v>
      </c>
      <c r="G21" s="12" t="n">
        <v>48.804296618638</v>
      </c>
      <c r="H21" s="12" t="n">
        <v>110.237925499607</v>
      </c>
      <c r="I21" s="12" t="n">
        <v>52.3430348425599</v>
      </c>
      <c r="J21" s="12" t="n">
        <v>18.221858231421</v>
      </c>
      <c r="K21" s="12" t="n">
        <v>6.88645528</v>
      </c>
      <c r="L21" s="12" t="n">
        <v>263.356203342742</v>
      </c>
      <c r="M21" s="12" t="n">
        <v>27.691714654842</v>
      </c>
      <c r="N21" s="12" t="n">
        <v>5.0968782</v>
      </c>
      <c r="O21" s="12" t="n">
        <v>9.9764812688</v>
      </c>
      <c r="P21" s="12" t="n">
        <v>7.670193235355</v>
      </c>
      <c r="Q21" s="12" t="n">
        <v>53.843593514328</v>
      </c>
      <c r="R21" s="12" t="n">
        <v>16.3487294861</v>
      </c>
      <c r="S21" s="12" t="n">
        <v>16.1839547</v>
      </c>
      <c r="T21" s="12" t="n">
        <v>1.00069015</v>
      </c>
      <c r="U21" s="12" t="n">
        <v>14.7929546935</v>
      </c>
      <c r="V21" s="12" t="n">
        <v>110.751013439817</v>
      </c>
      <c r="W21" s="12" t="n">
        <v>9.57163993206</v>
      </c>
      <c r="X21" s="12" t="n">
        <v>9.57163993206</v>
      </c>
      <c r="Y21" s="12" t="n">
        <v>0</v>
      </c>
      <c r="Z21" s="12" t="n">
        <v>0</v>
      </c>
      <c r="AA21" s="12" t="n">
        <v>43.4304622601</v>
      </c>
      <c r="AB21" s="12" t="n">
        <v>0.436</v>
      </c>
      <c r="AC21" s="12" t="n">
        <v>15.5144622601</v>
      </c>
      <c r="AD21" s="12" t="n">
        <v>27.48</v>
      </c>
      <c r="AE21" s="12" t="n">
        <v>14.88816461</v>
      </c>
      <c r="AF21" s="12" t="n">
        <v>1242.36192234431</v>
      </c>
      <c r="AG21" s="12" t="n">
        <v>59.5017565816</v>
      </c>
      <c r="AH21" s="12" t="n">
        <v>0</v>
      </c>
      <c r="AI21" s="12" t="n">
        <v>37.14203474</v>
      </c>
      <c r="AJ21" s="12" t="n">
        <v>22.3597218416</v>
      </c>
      <c r="AK21" s="12" t="n">
        <v>0</v>
      </c>
      <c r="AL21" s="12" t="n">
        <v>0</v>
      </c>
      <c r="AM21" s="12" t="n">
        <v>1301.86367892591</v>
      </c>
    </row>
    <row r="22" customFormat="false" ht="15" hidden="false" customHeight="false" outlineLevel="0" collapsed="false">
      <c r="A22" s="10" t="s">
        <v>75</v>
      </c>
      <c r="B22" s="13" t="s">
        <v>76</v>
      </c>
      <c r="C22" s="12" t="n">
        <v>13.51</v>
      </c>
      <c r="D22" s="12" t="n">
        <v>2.8</v>
      </c>
      <c r="E22" s="12" t="n">
        <v>1.51</v>
      </c>
      <c r="F22" s="12" t="n">
        <v>0.63</v>
      </c>
      <c r="G22" s="12" t="n">
        <v>0.88</v>
      </c>
      <c r="H22" s="12" t="n">
        <v>6.64</v>
      </c>
      <c r="I22" s="12" t="n">
        <v>2.56</v>
      </c>
      <c r="J22" s="12" t="n">
        <v>0</v>
      </c>
      <c r="K22" s="12" t="n">
        <v>0</v>
      </c>
      <c r="L22" s="12" t="n">
        <v>0.74</v>
      </c>
      <c r="M22" s="12" t="n">
        <v>0.55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.19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14.25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14.25</v>
      </c>
    </row>
    <row r="23" customFormat="false" ht="15" hidden="false" customHeight="false" outlineLevel="0" collapsed="false">
      <c r="A23" s="10" t="s">
        <v>77</v>
      </c>
      <c r="B23" s="11" t="s">
        <v>78</v>
      </c>
      <c r="C23" s="12" t="n">
        <v>569.752317634774</v>
      </c>
      <c r="D23" s="12" t="n">
        <v>188.977176120244</v>
      </c>
      <c r="E23" s="12" t="n">
        <v>69.1020200725367</v>
      </c>
      <c r="F23" s="12" t="n">
        <v>23.791484174136</v>
      </c>
      <c r="G23" s="12" t="n">
        <v>45.3105358984007</v>
      </c>
      <c r="H23" s="12" t="n">
        <v>132.803058783176</v>
      </c>
      <c r="I23" s="12" t="n">
        <v>65.413428013969</v>
      </c>
      <c r="J23" s="12" t="n">
        <v>99.281482754849</v>
      </c>
      <c r="K23" s="12" t="n">
        <v>14.17515189</v>
      </c>
      <c r="L23" s="12" t="n">
        <v>198.507301646856</v>
      </c>
      <c r="M23" s="12" t="n">
        <v>31.161390007686</v>
      </c>
      <c r="N23" s="12" t="n">
        <v>3.25205331</v>
      </c>
      <c r="O23" s="12" t="n">
        <v>10.4233252192</v>
      </c>
      <c r="P23" s="12" t="n">
        <v>14.43509759385</v>
      </c>
      <c r="Q23" s="12" t="n">
        <v>37.83592512</v>
      </c>
      <c r="R23" s="12" t="n">
        <v>14.19352349</v>
      </c>
      <c r="S23" s="12" t="n">
        <v>4.74264772</v>
      </c>
      <c r="T23" s="12" t="n">
        <v>2.0524139025</v>
      </c>
      <c r="U23" s="12" t="n">
        <v>5.29801051</v>
      </c>
      <c r="V23" s="12" t="n">
        <v>75.11291477362</v>
      </c>
      <c r="W23" s="12" t="n">
        <v>3.59338156</v>
      </c>
      <c r="X23" s="12" t="n">
        <v>3.59338156</v>
      </c>
      <c r="Y23" s="12" t="n">
        <v>0</v>
      </c>
      <c r="Z23" s="12" t="n">
        <v>0</v>
      </c>
      <c r="AA23" s="12" t="n">
        <v>10.342685544</v>
      </c>
      <c r="AB23" s="12" t="n">
        <v>0</v>
      </c>
      <c r="AC23" s="12" t="n">
        <v>8.377685544</v>
      </c>
      <c r="AD23" s="12" t="n">
        <v>1.965</v>
      </c>
      <c r="AE23" s="12" t="n">
        <v>8.00282879</v>
      </c>
      <c r="AF23" s="12" t="n">
        <v>790.19851517563</v>
      </c>
      <c r="AG23" s="12" t="n">
        <v>29.59105691</v>
      </c>
      <c r="AH23" s="12" t="n">
        <v>29.59105691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819.78957208563</v>
      </c>
    </row>
    <row r="24" customFormat="false" ht="15" hidden="false" customHeight="false" outlineLevel="0" collapsed="false">
      <c r="A24" s="10" t="s">
        <v>79</v>
      </c>
      <c r="B24" s="11" t="s">
        <v>80</v>
      </c>
      <c r="C24" s="12" t="n">
        <v>1494.92112098017</v>
      </c>
      <c r="D24" s="12" t="n">
        <v>874.856293770449</v>
      </c>
      <c r="E24" s="12" t="n">
        <v>152.239496467684</v>
      </c>
      <c r="F24" s="12" t="n">
        <v>63.3702787052397</v>
      </c>
      <c r="G24" s="12" t="n">
        <v>88.8692177624439</v>
      </c>
      <c r="H24" s="12" t="n">
        <v>250.057442213563</v>
      </c>
      <c r="I24" s="12" t="n">
        <v>141.65438708474</v>
      </c>
      <c r="J24" s="12" t="n">
        <v>55.9265043347283</v>
      </c>
      <c r="K24" s="12" t="n">
        <v>20.1869971090114</v>
      </c>
      <c r="L24" s="12" t="n">
        <v>504.292376318081</v>
      </c>
      <c r="M24" s="12" t="n">
        <v>63.8057756481953</v>
      </c>
      <c r="N24" s="12" t="n">
        <v>42.6055637473887</v>
      </c>
      <c r="O24" s="12" t="n">
        <v>15.9853299365984</v>
      </c>
      <c r="P24" s="12" t="n">
        <v>38.0627796638964</v>
      </c>
      <c r="Q24" s="12" t="n">
        <v>85.0168965378826</v>
      </c>
      <c r="R24" s="12" t="n">
        <v>28.9181584091602</v>
      </c>
      <c r="S24" s="12" t="n">
        <v>35.2321689162349</v>
      </c>
      <c r="T24" s="12" t="n">
        <v>4.21325958376067</v>
      </c>
      <c r="U24" s="12" t="n">
        <v>16.4290471490554</v>
      </c>
      <c r="V24" s="12" t="n">
        <v>174.023396725908</v>
      </c>
      <c r="W24" s="12" t="n">
        <v>27.091283453891</v>
      </c>
      <c r="X24" s="12" t="n">
        <v>14.7076636375267</v>
      </c>
      <c r="Y24" s="12" t="n">
        <v>1.35994068005009</v>
      </c>
      <c r="Z24" s="12" t="n">
        <v>11.0236791363143</v>
      </c>
      <c r="AA24" s="12" t="n">
        <v>117.48181912</v>
      </c>
      <c r="AB24" s="12" t="n">
        <v>112.72453629</v>
      </c>
      <c r="AC24" s="12" t="n">
        <v>2.18128283</v>
      </c>
      <c r="AD24" s="12" t="n">
        <v>2.576</v>
      </c>
      <c r="AE24" s="12" t="n">
        <v>8.4882334</v>
      </c>
      <c r="AF24" s="12" t="n">
        <v>2152.27483327215</v>
      </c>
      <c r="AG24" s="12" t="n">
        <v>64.7778543216</v>
      </c>
      <c r="AH24" s="12" t="n">
        <v>0.05565</v>
      </c>
      <c r="AI24" s="12" t="n">
        <v>0</v>
      </c>
      <c r="AJ24" s="12" t="n">
        <v>64.7222043216</v>
      </c>
      <c r="AK24" s="12" t="n">
        <v>0</v>
      </c>
      <c r="AL24" s="12" t="n">
        <v>0</v>
      </c>
      <c r="AM24" s="12" t="n">
        <v>2217.05268759375</v>
      </c>
    </row>
    <row r="25" customFormat="false" ht="15" hidden="false" customHeight="false" outlineLevel="0" collapsed="false">
      <c r="A25" s="10" t="s">
        <v>81</v>
      </c>
      <c r="B25" s="11" t="s">
        <v>82</v>
      </c>
      <c r="C25" s="12" t="n">
        <v>231.24868419</v>
      </c>
      <c r="D25" s="12" t="n">
        <v>182.83609348</v>
      </c>
      <c r="E25" s="12" t="n">
        <v>48.41259071</v>
      </c>
      <c r="F25" s="12" t="n">
        <v>48.41259071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231.24868419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231.24868419</v>
      </c>
    </row>
    <row r="26" customFormat="false" ht="15" hidden="false" customHeight="false" outlineLevel="0" collapsed="false">
      <c r="A26" s="10" t="s">
        <v>83</v>
      </c>
      <c r="B26" s="14" t="s">
        <v>84</v>
      </c>
      <c r="C26" s="12" t="n">
        <v>245.43</v>
      </c>
      <c r="D26" s="12" t="n">
        <v>222.33</v>
      </c>
      <c r="E26" s="12" t="n">
        <v>21.56</v>
      </c>
      <c r="F26" s="12" t="n">
        <v>21.56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1.54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245.43</v>
      </c>
      <c r="AG26" s="12" t="n">
        <v>0</v>
      </c>
      <c r="AH26" s="12" t="n">
        <v>0</v>
      </c>
      <c r="AI26" s="12" t="n">
        <v>0</v>
      </c>
      <c r="AJ26" s="12" t="n">
        <v>0</v>
      </c>
      <c r="AK26" s="12" t="n">
        <v>0</v>
      </c>
      <c r="AL26" s="12" t="n">
        <v>0</v>
      </c>
      <c r="AM26" s="12" t="n">
        <v>245.43</v>
      </c>
    </row>
    <row r="27" customFormat="false" ht="15" hidden="false" customHeight="false" outlineLevel="0" collapsed="false">
      <c r="A27" s="10" t="s">
        <v>85</v>
      </c>
      <c r="B27" s="11" t="s">
        <v>86</v>
      </c>
      <c r="C27" s="12" t="n">
        <v>243.86</v>
      </c>
      <c r="D27" s="12" t="n">
        <v>0.59</v>
      </c>
      <c r="E27" s="12" t="n">
        <v>22.18</v>
      </c>
      <c r="F27" s="12" t="n">
        <v>0</v>
      </c>
      <c r="G27" s="12" t="n">
        <v>22.18</v>
      </c>
      <c r="H27" s="12" t="n">
        <v>193.39</v>
      </c>
      <c r="I27" s="12" t="n">
        <v>26.22</v>
      </c>
      <c r="J27" s="12" t="n">
        <v>1.48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243.86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243.86</v>
      </c>
    </row>
    <row r="28" customFormat="false" ht="15" hidden="false" customHeight="false" outlineLevel="0" collapsed="false">
      <c r="A28" s="10" t="s">
        <v>87</v>
      </c>
      <c r="B28" s="11" t="s">
        <v>88</v>
      </c>
      <c r="C28" s="12" t="n">
        <v>188.162604302425</v>
      </c>
      <c r="D28" s="12" t="n">
        <v>36.98016513</v>
      </c>
      <c r="E28" s="12" t="n">
        <v>22.65706438</v>
      </c>
      <c r="F28" s="12" t="n">
        <v>5.58009075</v>
      </c>
      <c r="G28" s="12" t="n">
        <v>17.07697363</v>
      </c>
      <c r="H28" s="12" t="n">
        <v>64.650272384399</v>
      </c>
      <c r="I28" s="12" t="n">
        <v>25.963838918026</v>
      </c>
      <c r="J28" s="12" t="n">
        <v>36.82927729</v>
      </c>
      <c r="K28" s="12" t="n">
        <v>1.0819862</v>
      </c>
      <c r="L28" s="12" t="n">
        <v>197.017653760405</v>
      </c>
      <c r="M28" s="12" t="n">
        <v>72.76284999</v>
      </c>
      <c r="N28" s="12" t="n">
        <v>66.28302864513</v>
      </c>
      <c r="O28" s="12" t="n">
        <v>6.32938785</v>
      </c>
      <c r="P28" s="12" t="n">
        <v>2.85145441</v>
      </c>
      <c r="Q28" s="12" t="n">
        <v>20.2986339061</v>
      </c>
      <c r="R28" s="12" t="n">
        <v>1.35149449</v>
      </c>
      <c r="S28" s="12" t="n">
        <v>0.75811444</v>
      </c>
      <c r="T28" s="12" t="n">
        <v>0.27394556</v>
      </c>
      <c r="U28" s="12" t="n">
        <v>15.226886849175</v>
      </c>
      <c r="V28" s="12" t="n">
        <v>10.88185762</v>
      </c>
      <c r="W28" s="12" t="n">
        <v>24.11903194</v>
      </c>
      <c r="X28" s="12" t="n">
        <v>11.74370486</v>
      </c>
      <c r="Y28" s="12" t="n">
        <v>12.37532708</v>
      </c>
      <c r="Z28" s="12" t="n">
        <v>0</v>
      </c>
      <c r="AA28" s="12" t="n">
        <v>59.964104672791</v>
      </c>
      <c r="AB28" s="12" t="n">
        <v>59.964104672791</v>
      </c>
      <c r="AC28" s="12" t="n">
        <v>0</v>
      </c>
      <c r="AD28" s="12" t="n">
        <v>0</v>
      </c>
      <c r="AE28" s="12" t="n">
        <v>0</v>
      </c>
      <c r="AF28" s="12" t="n">
        <v>469.263394675621</v>
      </c>
      <c r="AG28" s="12" t="n">
        <v>0</v>
      </c>
      <c r="AH28" s="12" t="n">
        <v>0</v>
      </c>
      <c r="AI28" s="12" t="n">
        <v>0</v>
      </c>
      <c r="AJ28" s="12" t="n">
        <v>0</v>
      </c>
      <c r="AK28" s="12" t="n">
        <v>0</v>
      </c>
      <c r="AL28" s="12" t="n">
        <v>0</v>
      </c>
      <c r="AM28" s="12" t="n">
        <v>469.263394675621</v>
      </c>
    </row>
    <row r="29" customFormat="false" ht="15" hidden="false" customHeight="false" outlineLevel="0" collapsed="false">
      <c r="A29" s="10" t="s">
        <v>89</v>
      </c>
      <c r="B29" s="11" t="s">
        <v>90</v>
      </c>
      <c r="C29" s="12" t="n">
        <v>12.99</v>
      </c>
      <c r="D29" s="12" t="n">
        <v>5.63</v>
      </c>
      <c r="E29" s="12" t="n">
        <v>4.41</v>
      </c>
      <c r="F29" s="12" t="n">
        <v>4.01</v>
      </c>
      <c r="G29" s="12" t="n">
        <v>0.4</v>
      </c>
      <c r="H29" s="12" t="n">
        <v>0.27</v>
      </c>
      <c r="I29" s="12" t="n">
        <v>0.15</v>
      </c>
      <c r="J29" s="12" t="n">
        <v>2.53</v>
      </c>
      <c r="K29" s="12" t="n">
        <v>0</v>
      </c>
      <c r="L29" s="12" t="n">
        <v>5.03</v>
      </c>
      <c r="M29" s="12" t="n">
        <v>0.31</v>
      </c>
      <c r="N29" s="12" t="n">
        <v>0.53</v>
      </c>
      <c r="O29" s="12" t="n">
        <v>0</v>
      </c>
      <c r="P29" s="12" t="n">
        <v>0</v>
      </c>
      <c r="Q29" s="12" t="n">
        <v>0</v>
      </c>
      <c r="R29" s="12" t="n">
        <v>0.27</v>
      </c>
      <c r="S29" s="12" t="n">
        <v>1.97</v>
      </c>
      <c r="T29" s="12" t="n">
        <v>0</v>
      </c>
      <c r="U29" s="12" t="n">
        <v>0</v>
      </c>
      <c r="V29" s="12" t="n">
        <v>1.95</v>
      </c>
      <c r="W29" s="12" t="n">
        <v>0.06</v>
      </c>
      <c r="X29" s="12" t="n">
        <v>0.05</v>
      </c>
      <c r="Y29" s="12" t="n">
        <v>0</v>
      </c>
      <c r="Z29" s="12" t="n">
        <v>0.01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.47</v>
      </c>
      <c r="AF29" s="12" t="n">
        <v>18.55</v>
      </c>
      <c r="AG29" s="12" t="n">
        <v>0</v>
      </c>
      <c r="AH29" s="12" t="n">
        <v>0</v>
      </c>
      <c r="AI29" s="12" t="n">
        <v>0</v>
      </c>
      <c r="AJ29" s="12" t="n">
        <v>0</v>
      </c>
      <c r="AK29" s="12" t="n">
        <v>0</v>
      </c>
      <c r="AL29" s="12" t="n">
        <v>0</v>
      </c>
      <c r="AM29" s="12" t="n">
        <v>18.55</v>
      </c>
    </row>
    <row r="30" customFormat="false" ht="15" hidden="false" customHeight="false" outlineLevel="0" collapsed="false">
      <c r="A30" s="10" t="s">
        <v>91</v>
      </c>
      <c r="B30" s="11" t="s">
        <v>92</v>
      </c>
      <c r="C30" s="12" t="n">
        <v>3.91</v>
      </c>
      <c r="D30" s="12" t="n">
        <v>0.4</v>
      </c>
      <c r="E30" s="12" t="n">
        <v>2.17</v>
      </c>
      <c r="F30" s="12" t="n">
        <v>0</v>
      </c>
      <c r="G30" s="12" t="n">
        <v>2.17</v>
      </c>
      <c r="H30" s="12" t="n">
        <v>1.24</v>
      </c>
      <c r="I30" s="12" t="n">
        <v>0.1</v>
      </c>
      <c r="J30" s="12" t="n">
        <v>0</v>
      </c>
      <c r="K30" s="12" t="n">
        <v>0</v>
      </c>
      <c r="L30" s="12" t="n">
        <v>216.4455</v>
      </c>
      <c r="M30" s="12" t="n">
        <v>23.61</v>
      </c>
      <c r="N30" s="12" t="n">
        <v>32.98</v>
      </c>
      <c r="O30" s="12" t="n">
        <v>22</v>
      </c>
      <c r="P30" s="12" t="n">
        <v>5.3677</v>
      </c>
      <c r="Q30" s="12" t="n">
        <v>26.6798</v>
      </c>
      <c r="R30" s="12" t="n">
        <v>2.43</v>
      </c>
      <c r="S30" s="12" t="n">
        <v>67.937</v>
      </c>
      <c r="T30" s="12" t="n">
        <v>0</v>
      </c>
      <c r="U30" s="12" t="n">
        <v>0.996</v>
      </c>
      <c r="V30" s="12" t="n">
        <v>34.445</v>
      </c>
      <c r="W30" s="12" t="n">
        <v>0.699</v>
      </c>
      <c r="X30" s="12" t="n">
        <v>0.55</v>
      </c>
      <c r="Y30" s="12" t="n">
        <v>0.149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221.0545</v>
      </c>
      <c r="AG30" s="12" t="n">
        <v>0</v>
      </c>
      <c r="AH30" s="12" t="n">
        <v>0</v>
      </c>
      <c r="AI30" s="12" t="n">
        <v>0</v>
      </c>
      <c r="AJ30" s="12" t="n">
        <v>0</v>
      </c>
      <c r="AK30" s="12" t="n">
        <v>0</v>
      </c>
      <c r="AL30" s="12" t="n">
        <v>0</v>
      </c>
      <c r="AM30" s="12" t="n">
        <v>221.0545</v>
      </c>
    </row>
    <row r="31" customFormat="false" ht="15" hidden="false" customHeight="false" outlineLevel="0" collapsed="false">
      <c r="A31" s="10" t="s">
        <v>93</v>
      </c>
      <c r="B31" s="15" t="s">
        <v>94</v>
      </c>
      <c r="C31" s="12" t="n">
        <v>1153.60444809</v>
      </c>
      <c r="D31" s="12" t="n">
        <v>1149.59</v>
      </c>
      <c r="E31" s="12" t="n">
        <v>4.01444809</v>
      </c>
      <c r="F31" s="12" t="n">
        <v>4.01444809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.029741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.029741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1153.63418909</v>
      </c>
      <c r="AG31" s="12" t="n">
        <v>0</v>
      </c>
      <c r="AH31" s="12" t="n">
        <v>0</v>
      </c>
      <c r="AI31" s="12" t="n">
        <v>0</v>
      </c>
      <c r="AJ31" s="12" t="n">
        <v>0</v>
      </c>
      <c r="AK31" s="12" t="n">
        <v>0</v>
      </c>
      <c r="AL31" s="12" t="n">
        <v>0</v>
      </c>
      <c r="AM31" s="12" t="n">
        <v>1153.63418909</v>
      </c>
    </row>
    <row r="32" customFormat="false" ht="15" hidden="false" customHeight="false" outlineLevel="0" collapsed="false">
      <c r="A32" s="16"/>
      <c r="B32" s="17" t="s">
        <v>95</v>
      </c>
      <c r="C32" s="16" t="n">
        <f aca="false">SUM(C5:C31)</f>
        <v>10649.3597206327</v>
      </c>
      <c r="D32" s="16" t="n">
        <f aca="false">SUM(D5:D31)</f>
        <v>5888.42706776451</v>
      </c>
      <c r="E32" s="16" t="n">
        <f aca="false">SUM(E5:E31)</f>
        <v>1486.25201177259</v>
      </c>
      <c r="F32" s="16" t="n">
        <f aca="false">SUM(F5:F31)</f>
        <v>866.107433583941</v>
      </c>
      <c r="G32" s="16" t="n">
        <f aca="false">SUM(G5:G31)</f>
        <v>620.144578188651</v>
      </c>
      <c r="H32" s="16" t="n">
        <f aca="false">SUM(H5:H31)</f>
        <v>1936.218415372</v>
      </c>
      <c r="I32" s="16" t="n">
        <f aca="false">SUM(I5:I31)</f>
        <v>919.422223171547</v>
      </c>
      <c r="J32" s="16" t="n">
        <f aca="false">SUM(J5:J31)</f>
        <v>328.224179770998</v>
      </c>
      <c r="K32" s="16" t="n">
        <f aca="false">SUM(K5:K31)</f>
        <v>90.8158227811034</v>
      </c>
      <c r="L32" s="16" t="n">
        <f aca="false">SUM(L5:L31)</f>
        <v>4156.42044926193</v>
      </c>
      <c r="M32" s="16" t="n">
        <f aca="false">SUM(M5:M31)</f>
        <v>730.246390316647</v>
      </c>
      <c r="N32" s="16" t="n">
        <f aca="false">SUM(N5:N31)</f>
        <v>994.690552934924</v>
      </c>
      <c r="O32" s="16" t="n">
        <f aca="false">SUM(O5:O31)</f>
        <v>178.255628446665</v>
      </c>
      <c r="P32" s="16" t="n">
        <f aca="false">SUM(P5:P31)</f>
        <v>238.912532144185</v>
      </c>
      <c r="Q32" s="16" t="n">
        <f aca="false">SUM(Q5:Q31)</f>
        <v>451.263885798311</v>
      </c>
      <c r="R32" s="16" t="n">
        <f aca="false">SUM(R5:R31)</f>
        <v>160.700387249034</v>
      </c>
      <c r="S32" s="16" t="n">
        <f aca="false">SUM(S5:S31)</f>
        <v>215.812202173755</v>
      </c>
      <c r="T32" s="16" t="n">
        <f aca="false">SUM(T5:T31)</f>
        <v>58.3081311152607</v>
      </c>
      <c r="U32" s="16" t="n">
        <f aca="false">SUM(U5:U31)</f>
        <v>170.484991587983</v>
      </c>
      <c r="V32" s="16" t="n">
        <f aca="false">SUM(V5:V31)</f>
        <v>957.745747495162</v>
      </c>
      <c r="W32" s="16" t="n">
        <f aca="false">SUM(W5:W31)</f>
        <v>188.629436878909</v>
      </c>
      <c r="X32" s="16" t="n">
        <f aca="false">SUM(X5:X31)</f>
        <v>141.557212454587</v>
      </c>
      <c r="Y32" s="16" t="n">
        <f aca="false">SUM(Y5:Y31)</f>
        <v>28.2788589480081</v>
      </c>
      <c r="Z32" s="16" t="n">
        <f aca="false">SUM(Z5:Z31)</f>
        <v>18.7933654763143</v>
      </c>
      <c r="AA32" s="16" t="n">
        <f aca="false">SUM(AA5:AA31)</f>
        <v>293.205587576891</v>
      </c>
      <c r="AB32" s="16" t="n">
        <f aca="false">SUM(AB5:AB31)</f>
        <v>174.425183012791</v>
      </c>
      <c r="AC32" s="16" t="n">
        <f aca="false">SUM(AC5:AC31)</f>
        <v>39.2483045641</v>
      </c>
      <c r="AD32" s="16" t="n">
        <f aca="false">SUM(AD5:AD31)</f>
        <v>79.5321</v>
      </c>
      <c r="AE32" s="16" t="n">
        <f aca="false">SUM(AE5:AE31)</f>
        <v>80.01006677</v>
      </c>
      <c r="AF32" s="16" t="n">
        <f aca="false">SUM(AF5:AF31)</f>
        <v>15373.7852611205</v>
      </c>
      <c r="AG32" s="16" t="n">
        <f aca="false">SUM(AG5:AG31)</f>
        <v>197.332387620184</v>
      </c>
      <c r="AH32" s="16" t="n">
        <f aca="false">SUM(AH5:AH31)</f>
        <v>48.26670691</v>
      </c>
      <c r="AI32" s="16" t="n">
        <f aca="false">SUM(AI5:AI31)</f>
        <v>37.14203474</v>
      </c>
      <c r="AJ32" s="16" t="n">
        <f aca="false">SUM(AJ5:AJ31)</f>
        <v>87.0819261632</v>
      </c>
      <c r="AK32" s="16" t="n">
        <f aca="false">SUM(AK5:AK31)</f>
        <v>0</v>
      </c>
      <c r="AL32" s="16" t="n">
        <f aca="false">SUM(AL5:AL31)</f>
        <v>24.841719806984</v>
      </c>
      <c r="AM32" s="16" t="n">
        <f aca="false">SUM(AM5:AM31)</f>
        <v>15564.9576487407</v>
      </c>
    </row>
    <row r="33" customFormat="false" ht="15.75" hidden="false" customHeight="false" outlineLevel="0" collapsed="false"/>
    <row r="34" s="26" customFormat="true" ht="15.75" hidden="false" customHeight="false" outlineLevel="0" collapsed="false">
      <c r="A34" s="18"/>
      <c r="B34" s="19" t="s">
        <v>96</v>
      </c>
      <c r="C34" s="20" t="n">
        <v>13381.5</v>
      </c>
      <c r="D34" s="21" t="n">
        <v>7371.8</v>
      </c>
      <c r="E34" s="21" t="n">
        <f aca="false">SUM(F34:G34)</f>
        <v>1986.3</v>
      </c>
      <c r="F34" s="21" t="n">
        <v>1250.2</v>
      </c>
      <c r="G34" s="21" t="n">
        <v>736.1</v>
      </c>
      <c r="H34" s="21" t="n">
        <v>2498.8</v>
      </c>
      <c r="I34" s="21" t="n">
        <v>990.3</v>
      </c>
      <c r="J34" s="21" t="n">
        <v>421.9</v>
      </c>
      <c r="K34" s="21" t="n">
        <v>113.4</v>
      </c>
      <c r="L34" s="21" t="n">
        <v>4343.1</v>
      </c>
      <c r="M34" s="21" t="n">
        <v>760.2</v>
      </c>
      <c r="N34" s="21" t="n">
        <v>1049.5</v>
      </c>
      <c r="O34" s="21" t="n">
        <v>186.3</v>
      </c>
      <c r="P34" s="21" t="n">
        <v>248.5</v>
      </c>
      <c r="Q34" s="21" t="n">
        <v>469.9</v>
      </c>
      <c r="R34" s="21" t="n">
        <v>167.2</v>
      </c>
      <c r="S34" s="21" t="n">
        <v>227</v>
      </c>
      <c r="T34" s="21" t="n">
        <v>60.6</v>
      </c>
      <c r="U34" s="21" t="n">
        <v>177.1</v>
      </c>
      <c r="V34" s="21" t="n">
        <v>996.8</v>
      </c>
      <c r="W34" s="21" t="n">
        <v>235</v>
      </c>
      <c r="X34" s="21" t="n">
        <v>176.3</v>
      </c>
      <c r="Y34" s="21" t="n">
        <v>35.3</v>
      </c>
      <c r="Z34" s="21" t="n">
        <v>23.4</v>
      </c>
      <c r="AA34" s="21" t="n">
        <v>304.2</v>
      </c>
      <c r="AB34" s="21" t="n">
        <v>180.9</v>
      </c>
      <c r="AC34" s="21" t="n">
        <v>40.8</v>
      </c>
      <c r="AD34" s="21" t="n">
        <v>82.4</v>
      </c>
      <c r="AE34" s="21" t="n">
        <v>100.7</v>
      </c>
      <c r="AF34" s="21" t="n">
        <v>18364.5</v>
      </c>
      <c r="AG34" s="21" t="n">
        <v>212.5</v>
      </c>
      <c r="AH34" s="21" t="n">
        <v>52</v>
      </c>
      <c r="AI34" s="21" t="n">
        <v>40</v>
      </c>
      <c r="AJ34" s="21" t="n">
        <v>93.8</v>
      </c>
      <c r="AK34" s="22" t="n">
        <v>0</v>
      </c>
      <c r="AL34" s="23" t="n">
        <v>26.8</v>
      </c>
      <c r="AM34" s="21" t="n">
        <v>18577</v>
      </c>
      <c r="AN34" s="24" t="s">
        <v>97</v>
      </c>
      <c r="AO34" s="24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</row>
    <row r="35" s="6" customFormat="true" ht="15.75" hidden="false" customHeight="false" outlineLevel="0" collapsed="false">
      <c r="A35" s="18"/>
      <c r="B35" s="27" t="s">
        <v>98</v>
      </c>
      <c r="C35" s="20" t="n">
        <v>10979.5</v>
      </c>
      <c r="D35" s="21" t="n">
        <v>5825</v>
      </c>
      <c r="E35" s="21" t="n">
        <v>1813.1</v>
      </c>
      <c r="F35" s="21" t="n">
        <v>1182.7</v>
      </c>
      <c r="G35" s="21" t="n">
        <v>630.4</v>
      </c>
      <c r="H35" s="21" t="n">
        <v>2087.2</v>
      </c>
      <c r="I35" s="21" t="n">
        <v>899.9</v>
      </c>
      <c r="J35" s="21" t="n">
        <v>265.2</v>
      </c>
      <c r="K35" s="21" t="n">
        <v>89.2</v>
      </c>
      <c r="L35" s="21" t="n">
        <v>3670.3</v>
      </c>
      <c r="M35" s="21" t="n">
        <v>441.8</v>
      </c>
      <c r="N35" s="21" t="n">
        <v>827.2</v>
      </c>
      <c r="O35" s="21" t="n">
        <v>170.3</v>
      </c>
      <c r="P35" s="21" t="n">
        <v>208.7</v>
      </c>
      <c r="Q35" s="21" t="n">
        <v>483.3</v>
      </c>
      <c r="R35" s="21" t="n">
        <v>126.2</v>
      </c>
      <c r="S35" s="21" t="n">
        <v>186.2</v>
      </c>
      <c r="T35" s="21" t="n">
        <v>55.7</v>
      </c>
      <c r="U35" s="21" t="n">
        <v>184.5</v>
      </c>
      <c r="V35" s="21" t="n">
        <v>986.4</v>
      </c>
      <c r="W35" s="21" t="n">
        <v>186.9</v>
      </c>
      <c r="X35" s="21" t="n">
        <v>142.1</v>
      </c>
      <c r="Y35" s="21" t="n">
        <v>27.5</v>
      </c>
      <c r="Z35" s="21" t="n">
        <v>17.2</v>
      </c>
      <c r="AA35" s="21" t="n">
        <v>290.3</v>
      </c>
      <c r="AB35" s="21" t="n">
        <v>153.3</v>
      </c>
      <c r="AC35" s="21" t="n">
        <v>60.3</v>
      </c>
      <c r="AD35" s="21" t="n">
        <v>76.7</v>
      </c>
      <c r="AE35" s="21" t="n">
        <v>71.9</v>
      </c>
      <c r="AF35" s="21" t="n">
        <v>15199</v>
      </c>
      <c r="AG35" s="21" t="n">
        <v>145.7</v>
      </c>
      <c r="AH35" s="21" t="n">
        <v>28.9</v>
      </c>
      <c r="AI35" s="21" t="n">
        <v>105.9</v>
      </c>
      <c r="AJ35" s="21" t="n">
        <v>0</v>
      </c>
      <c r="AK35" s="22" t="n">
        <v>0</v>
      </c>
      <c r="AL35" s="23" t="n">
        <v>10.8</v>
      </c>
      <c r="AM35" s="21" t="n">
        <v>15344.7</v>
      </c>
      <c r="AN35" s="24" t="s">
        <v>97</v>
      </c>
      <c r="AO35" s="24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s="31" customFormat="true" ht="30" hidden="false" customHeight="true" outlineLevel="0" collapsed="false">
      <c r="A36" s="28"/>
      <c r="B36" s="29" t="s">
        <v>99</v>
      </c>
      <c r="C36" s="30" t="n">
        <f aca="false">(C34-C35)/C35</f>
        <v>0.218771346600483</v>
      </c>
      <c r="D36" s="30" t="n">
        <f aca="false">(D34-D35)/D35</f>
        <v>0.265545064377682</v>
      </c>
      <c r="E36" s="30" t="n">
        <f aca="false">(E34-E35)/E35</f>
        <v>0.0955269979592964</v>
      </c>
      <c r="F36" s="30" t="n">
        <f aca="false">(F34-F35)/F35</f>
        <v>0.0570727995265071</v>
      </c>
      <c r="G36" s="30" t="n">
        <f aca="false">(G34-G35)/G35</f>
        <v>0.167671319796954</v>
      </c>
      <c r="H36" s="30" t="n">
        <f aca="false">(H34-H35)/H35</f>
        <v>0.197201993100805</v>
      </c>
      <c r="I36" s="30" t="n">
        <f aca="false">(I34-I35)/I35</f>
        <v>0.100455606178464</v>
      </c>
      <c r="J36" s="30" t="n">
        <f aca="false">(J34-J35)/J35</f>
        <v>0.590874811463047</v>
      </c>
      <c r="K36" s="30" t="n">
        <f aca="false">(K34-K35)/K35</f>
        <v>0.271300448430493</v>
      </c>
      <c r="L36" s="30" t="n">
        <f aca="false">(L34-L35)/L35</f>
        <v>0.183309266272512</v>
      </c>
      <c r="M36" s="30" t="n">
        <f aca="false">(M34-M35)/M35</f>
        <v>0.720688094160254</v>
      </c>
      <c r="N36" s="30" t="n">
        <f aca="false">(N34-N35)/N35</f>
        <v>0.268737911025145</v>
      </c>
      <c r="O36" s="30" t="n">
        <f aca="false">(O34-O35)/O35</f>
        <v>0.0939518496770405</v>
      </c>
      <c r="P36" s="30" t="n">
        <f aca="false">(P34-P35)/P35</f>
        <v>0.190704360325827</v>
      </c>
      <c r="Q36" s="30" t="n">
        <f aca="false">(Q34-Q35)/Q35</f>
        <v>-0.0277260500724189</v>
      </c>
      <c r="R36" s="30" t="n">
        <f aca="false">(R34-R35)/R35</f>
        <v>0.324881141045959</v>
      </c>
      <c r="S36" s="30" t="n">
        <f aca="false">(S34-S35)/S35</f>
        <v>0.219119226638024</v>
      </c>
      <c r="T36" s="30" t="n">
        <f aca="false">(T34-T35)/T35</f>
        <v>0.0879712746858169</v>
      </c>
      <c r="U36" s="30" t="n">
        <f aca="false">(U34-U35)/U35</f>
        <v>-0.0401084010840109</v>
      </c>
      <c r="V36" s="30" t="n">
        <f aca="false">(V34-V35)/V35</f>
        <v>0.0105433901054339</v>
      </c>
      <c r="W36" s="30" t="n">
        <f aca="false">(W34-W35)/W35</f>
        <v>0.257356875334403</v>
      </c>
      <c r="X36" s="30" t="n">
        <f aca="false">(X34-X35)/X35</f>
        <v>0.240675580577059</v>
      </c>
      <c r="Y36" s="30" t="n">
        <f aca="false">(Y34-Y35)/Y35</f>
        <v>0.283636363636364</v>
      </c>
      <c r="Z36" s="30" t="n">
        <f aca="false">(Z34-Z35)/Z35</f>
        <v>0.36046511627907</v>
      </c>
      <c r="AA36" s="30" t="n">
        <f aca="false">(AA34-AA35)/AA35</f>
        <v>0.0478815018945917</v>
      </c>
      <c r="AB36" s="30" t="n">
        <f aca="false">(AB34-AB35)/AB35</f>
        <v>0.180039138943249</v>
      </c>
      <c r="AC36" s="30" t="n">
        <f aca="false">(AC34-AC35)/AC35</f>
        <v>-0.323383084577114</v>
      </c>
      <c r="AD36" s="30" t="n">
        <f aca="false">(AD34-AD35)/AD35</f>
        <v>0.0743155149934811</v>
      </c>
      <c r="AE36" s="30" t="n">
        <f aca="false">(AE34-AE35)/AE35</f>
        <v>0.400556328233658</v>
      </c>
      <c r="AF36" s="30" t="n">
        <f aca="false">(AF34-AF35)/AF35</f>
        <v>0.208270280939536</v>
      </c>
      <c r="AG36" s="30" t="n">
        <f aca="false">(AG34-AG35)/AG35</f>
        <v>0.458476321207962</v>
      </c>
      <c r="AH36" s="30" t="n">
        <f aca="false">(AH34-AH35)/AH35</f>
        <v>0.799307958477509</v>
      </c>
      <c r="AI36" s="30" t="n">
        <f aca="false">(AI34-AI35)/AI35</f>
        <v>-0.622285174693107</v>
      </c>
      <c r="AJ36" s="30" t="s">
        <v>97</v>
      </c>
      <c r="AK36" s="30"/>
      <c r="AL36" s="30" t="n">
        <f aca="false">(AL34-AL35)/AL35</f>
        <v>1.48148148148148</v>
      </c>
      <c r="AM36" s="30" t="n">
        <f aca="false">(AM34-AM35)/AM35</f>
        <v>0.210646021101748</v>
      </c>
      <c r="AN36" s="31" t="s">
        <v>97</v>
      </c>
    </row>
    <row r="37" s="33" customFormat="true" ht="14.2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33" customFormat="true" ht="14.25" hidden="false" customHeight="false" outlineLevel="0" collapsed="false"/>
    <row r="39" s="35" customFormat="true" ht="20.25" hidden="false" customHeight="false" outlineLevel="0" collapsed="false">
      <c r="A39" s="34" t="s">
        <v>10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  <c r="IH39" s="34"/>
      <c r="II39" s="34"/>
      <c r="IJ39" s="34"/>
      <c r="IK39" s="34"/>
      <c r="IL39" s="34"/>
      <c r="IM39" s="34"/>
      <c r="IN39" s="34"/>
      <c r="IO39" s="34"/>
      <c r="IP39" s="34"/>
      <c r="IQ39" s="34"/>
      <c r="IR39" s="34"/>
      <c r="IS39" s="34"/>
      <c r="IT39" s="34"/>
      <c r="IU39" s="34"/>
      <c r="IV39" s="34"/>
    </row>
    <row r="41" s="9" customFormat="true" ht="30" hidden="false" customHeight="true" outlineLevel="0" collapsed="false">
      <c r="A41" s="36" t="s">
        <v>2</v>
      </c>
      <c r="B41" s="36" t="s">
        <v>3</v>
      </c>
      <c r="C41" s="36" t="s">
        <v>4</v>
      </c>
      <c r="D41" s="36" t="s">
        <v>5</v>
      </c>
      <c r="E41" s="36" t="s">
        <v>6</v>
      </c>
      <c r="F41" s="36" t="s">
        <v>7</v>
      </c>
      <c r="G41" s="36" t="s">
        <v>8</v>
      </c>
      <c r="H41" s="36" t="s">
        <v>9</v>
      </c>
      <c r="I41" s="36" t="s">
        <v>10</v>
      </c>
      <c r="J41" s="36" t="s">
        <v>11</v>
      </c>
      <c r="K41" s="36" t="s">
        <v>12</v>
      </c>
      <c r="L41" s="36" t="s">
        <v>13</v>
      </c>
      <c r="M41" s="36" t="s">
        <v>14</v>
      </c>
      <c r="N41" s="36" t="s">
        <v>15</v>
      </c>
      <c r="O41" s="36" t="s">
        <v>16</v>
      </c>
      <c r="P41" s="36" t="s">
        <v>17</v>
      </c>
      <c r="Q41" s="36" t="s">
        <v>18</v>
      </c>
      <c r="R41" s="36" t="s">
        <v>19</v>
      </c>
      <c r="S41" s="36" t="s">
        <v>20</v>
      </c>
      <c r="T41" s="36" t="s">
        <v>21</v>
      </c>
      <c r="U41" s="36" t="s">
        <v>22</v>
      </c>
      <c r="V41" s="36" t="s">
        <v>23</v>
      </c>
      <c r="W41" s="36" t="s">
        <v>24</v>
      </c>
      <c r="X41" s="36" t="s">
        <v>25</v>
      </c>
      <c r="Y41" s="36" t="s">
        <v>26</v>
      </c>
      <c r="Z41" s="36" t="s">
        <v>27</v>
      </c>
      <c r="AA41" s="36" t="s">
        <v>28</v>
      </c>
      <c r="AB41" s="36" t="s">
        <v>29</v>
      </c>
      <c r="AC41" s="36" t="s">
        <v>30</v>
      </c>
      <c r="AD41" s="36" t="s">
        <v>31</v>
      </c>
      <c r="AE41" s="36" t="s">
        <v>32</v>
      </c>
      <c r="AF41" s="36" t="s">
        <v>33</v>
      </c>
      <c r="AG41" s="8" t="s">
        <v>34</v>
      </c>
      <c r="AH41" s="36" t="s">
        <v>35</v>
      </c>
      <c r="AI41" s="36" t="s">
        <v>36</v>
      </c>
      <c r="AJ41" s="36" t="s">
        <v>37</v>
      </c>
      <c r="AK41" s="36" t="s">
        <v>38</v>
      </c>
      <c r="AL41" s="36" t="s">
        <v>39</v>
      </c>
      <c r="AM41" s="8" t="s">
        <v>40</v>
      </c>
    </row>
    <row r="42" customFormat="false" ht="15" hidden="false" customHeight="false" outlineLevel="0" collapsed="false">
      <c r="A42" s="10" t="s">
        <v>41</v>
      </c>
      <c r="B42" s="11" t="s">
        <v>42</v>
      </c>
      <c r="C42" s="37" t="n">
        <v>1</v>
      </c>
      <c r="D42" s="37" t="n">
        <v>1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153</v>
      </c>
      <c r="M42" s="37" t="n">
        <v>2</v>
      </c>
      <c r="N42" s="37" t="n">
        <v>18</v>
      </c>
      <c r="O42" s="37" t="n">
        <v>6</v>
      </c>
      <c r="P42" s="37" t="n">
        <v>7</v>
      </c>
      <c r="Q42" s="37" t="n">
        <v>30</v>
      </c>
      <c r="R42" s="37" t="n">
        <v>1</v>
      </c>
      <c r="S42" s="37" t="n">
        <v>0</v>
      </c>
      <c r="T42" s="37" t="n">
        <v>0</v>
      </c>
      <c r="U42" s="37" t="n">
        <v>89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1</v>
      </c>
      <c r="AB42" s="37" t="n">
        <v>0</v>
      </c>
      <c r="AC42" s="37" t="n">
        <v>0</v>
      </c>
      <c r="AD42" s="37" t="n">
        <v>1</v>
      </c>
      <c r="AE42" s="37" t="n">
        <v>0</v>
      </c>
      <c r="AF42" s="37" t="n">
        <v>155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7" t="n">
        <v>0</v>
      </c>
      <c r="AM42" s="37" t="n">
        <v>155</v>
      </c>
    </row>
    <row r="43" customFormat="false" ht="15" hidden="false" customHeight="false" outlineLevel="0" collapsed="false">
      <c r="A43" s="10" t="s">
        <v>43</v>
      </c>
      <c r="B43" s="11" t="s">
        <v>44</v>
      </c>
      <c r="C43" s="37" t="n">
        <v>6021</v>
      </c>
      <c r="D43" s="37" t="n">
        <v>3427</v>
      </c>
      <c r="E43" s="37" t="n">
        <v>1386</v>
      </c>
      <c r="F43" s="37" t="n">
        <v>1230</v>
      </c>
      <c r="G43" s="37" t="n">
        <v>156</v>
      </c>
      <c r="H43" s="37" t="n">
        <v>542</v>
      </c>
      <c r="I43" s="37" t="n">
        <v>569</v>
      </c>
      <c r="J43" s="37" t="n">
        <v>39</v>
      </c>
      <c r="K43" s="37" t="n">
        <v>58</v>
      </c>
      <c r="L43" s="37" t="n">
        <v>493</v>
      </c>
      <c r="M43" s="37" t="n">
        <v>153</v>
      </c>
      <c r="N43" s="37" t="n">
        <v>112</v>
      </c>
      <c r="O43" s="37" t="n">
        <v>13</v>
      </c>
      <c r="P43" s="37" t="n">
        <v>17</v>
      </c>
      <c r="Q43" s="37" t="n">
        <v>39</v>
      </c>
      <c r="R43" s="37" t="n">
        <v>21</v>
      </c>
      <c r="S43" s="37" t="n">
        <v>40</v>
      </c>
      <c r="T43" s="37" t="n">
        <v>0</v>
      </c>
      <c r="U43" s="37" t="n">
        <v>0</v>
      </c>
      <c r="V43" s="37" t="n">
        <v>98</v>
      </c>
      <c r="W43" s="37" t="n">
        <v>1</v>
      </c>
      <c r="X43" s="37" t="n">
        <v>1</v>
      </c>
      <c r="Y43" s="37" t="n">
        <v>0</v>
      </c>
      <c r="Z43" s="37" t="n">
        <v>0</v>
      </c>
      <c r="AA43" s="37" t="n">
        <v>0</v>
      </c>
      <c r="AB43" s="37" t="n">
        <v>0</v>
      </c>
      <c r="AC43" s="37" t="n">
        <v>0</v>
      </c>
      <c r="AD43" s="37" t="n">
        <v>0</v>
      </c>
      <c r="AE43" s="37" t="n">
        <v>0</v>
      </c>
      <c r="AF43" s="37" t="n">
        <v>6515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0</v>
      </c>
      <c r="AM43" s="37" t="n">
        <v>6515</v>
      </c>
    </row>
    <row r="44" customFormat="false" ht="15" hidden="false" customHeight="false" outlineLevel="0" collapsed="false">
      <c r="A44" s="10" t="s">
        <v>45</v>
      </c>
      <c r="B44" s="11" t="s">
        <v>46</v>
      </c>
      <c r="C44" s="37" t="n">
        <v>3796</v>
      </c>
      <c r="D44" s="37" t="n">
        <v>3267</v>
      </c>
      <c r="E44" s="37" t="n">
        <v>378</v>
      </c>
      <c r="F44" s="37" t="n">
        <v>0</v>
      </c>
      <c r="G44" s="37" t="n">
        <v>378</v>
      </c>
      <c r="H44" s="37" t="n">
        <v>0</v>
      </c>
      <c r="I44" s="37" t="n">
        <v>85</v>
      </c>
      <c r="J44" s="37" t="n">
        <v>2</v>
      </c>
      <c r="K44" s="37" t="n">
        <v>64</v>
      </c>
      <c r="L44" s="37" t="n">
        <v>1816</v>
      </c>
      <c r="M44" s="37" t="n">
        <v>177</v>
      </c>
      <c r="N44" s="37" t="n">
        <v>1401</v>
      </c>
      <c r="O44" s="37" t="n">
        <v>6</v>
      </c>
      <c r="P44" s="37" t="n">
        <v>30</v>
      </c>
      <c r="Q44" s="37" t="n">
        <v>1</v>
      </c>
      <c r="R44" s="37" t="n">
        <v>0</v>
      </c>
      <c r="S44" s="37" t="n">
        <v>2</v>
      </c>
      <c r="T44" s="37" t="n">
        <v>5</v>
      </c>
      <c r="U44" s="37" t="n">
        <v>49</v>
      </c>
      <c r="V44" s="37" t="n">
        <v>145</v>
      </c>
      <c r="W44" s="37" t="n">
        <v>36</v>
      </c>
      <c r="X44" s="37" t="n">
        <v>21</v>
      </c>
      <c r="Y44" s="37" t="n">
        <v>15</v>
      </c>
      <c r="Z44" s="37" t="n">
        <v>0</v>
      </c>
      <c r="AA44" s="37" t="n">
        <v>7</v>
      </c>
      <c r="AB44" s="37" t="n">
        <v>0</v>
      </c>
      <c r="AC44" s="37" t="n">
        <v>7</v>
      </c>
      <c r="AD44" s="37" t="n">
        <v>0</v>
      </c>
      <c r="AE44" s="37" t="n">
        <v>0</v>
      </c>
      <c r="AF44" s="37" t="n">
        <v>5655</v>
      </c>
      <c r="AG44" s="37" t="n">
        <v>3</v>
      </c>
      <c r="AH44" s="37" t="n">
        <v>3</v>
      </c>
      <c r="AI44" s="37" t="n">
        <v>0</v>
      </c>
      <c r="AJ44" s="37" t="n">
        <v>0</v>
      </c>
      <c r="AK44" s="37" t="n">
        <v>0</v>
      </c>
      <c r="AL44" s="37" t="n">
        <v>0</v>
      </c>
      <c r="AM44" s="37" t="n">
        <v>5658</v>
      </c>
    </row>
    <row r="45" customFormat="false" ht="15" hidden="false" customHeight="false" outlineLevel="0" collapsed="false">
      <c r="A45" s="10" t="s">
        <v>47</v>
      </c>
      <c r="B45" s="11" t="s">
        <v>48</v>
      </c>
      <c r="C45" s="37" t="n">
        <v>4974</v>
      </c>
      <c r="D45" s="37" t="n">
        <v>3229</v>
      </c>
      <c r="E45" s="37" t="n">
        <v>750</v>
      </c>
      <c r="F45" s="37" t="n">
        <v>557</v>
      </c>
      <c r="G45" s="37" t="n">
        <v>193</v>
      </c>
      <c r="H45" s="37" t="n">
        <v>441</v>
      </c>
      <c r="I45" s="37" t="n">
        <v>501</v>
      </c>
      <c r="J45" s="37" t="n">
        <v>27</v>
      </c>
      <c r="K45" s="37" t="n">
        <v>26</v>
      </c>
      <c r="L45" s="37" t="n">
        <v>4005</v>
      </c>
      <c r="M45" s="37" t="n">
        <v>164</v>
      </c>
      <c r="N45" s="37" t="n">
        <v>1893</v>
      </c>
      <c r="O45" s="37" t="n">
        <v>108</v>
      </c>
      <c r="P45" s="37" t="n">
        <v>71</v>
      </c>
      <c r="Q45" s="37" t="n">
        <v>87</v>
      </c>
      <c r="R45" s="37" t="n">
        <v>17</v>
      </c>
      <c r="S45" s="37" t="n">
        <v>522</v>
      </c>
      <c r="T45" s="37" t="n">
        <v>80</v>
      </c>
      <c r="U45" s="37" t="n">
        <v>167</v>
      </c>
      <c r="V45" s="37" t="n">
        <v>896</v>
      </c>
      <c r="W45" s="37" t="n">
        <v>130</v>
      </c>
      <c r="X45" s="37" t="n">
        <v>130</v>
      </c>
      <c r="Y45" s="37" t="n">
        <v>0</v>
      </c>
      <c r="Z45" s="37" t="n">
        <v>0</v>
      </c>
      <c r="AA45" s="37" t="n">
        <v>6</v>
      </c>
      <c r="AB45" s="37" t="n">
        <v>2</v>
      </c>
      <c r="AC45" s="37" t="n">
        <v>4</v>
      </c>
      <c r="AD45" s="37" t="n">
        <v>0</v>
      </c>
      <c r="AE45" s="37" t="n">
        <v>5</v>
      </c>
      <c r="AF45" s="37" t="n">
        <v>9120</v>
      </c>
      <c r="AG45" s="37" t="n">
        <v>2</v>
      </c>
      <c r="AH45" s="37" t="n">
        <v>0</v>
      </c>
      <c r="AI45" s="37" t="n">
        <v>0</v>
      </c>
      <c r="AJ45" s="37" t="n">
        <v>0</v>
      </c>
      <c r="AK45" s="37" t="n">
        <v>0</v>
      </c>
      <c r="AL45" s="37" t="n">
        <v>2</v>
      </c>
      <c r="AM45" s="37" t="n">
        <v>9122</v>
      </c>
    </row>
    <row r="46" customFormat="false" ht="15" hidden="false" customHeight="false" outlineLevel="0" collapsed="false">
      <c r="A46" s="10" t="s">
        <v>49</v>
      </c>
      <c r="B46" s="11" t="s">
        <v>5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325</v>
      </c>
      <c r="M46" s="37" t="n">
        <v>325</v>
      </c>
      <c r="N46" s="37" t="n">
        <v>0</v>
      </c>
      <c r="O46" s="37" t="n">
        <v>0</v>
      </c>
      <c r="P46" s="37" t="n">
        <v>0</v>
      </c>
      <c r="Q46" s="37" t="n">
        <v>0</v>
      </c>
      <c r="R46" s="37" t="n">
        <v>0</v>
      </c>
      <c r="S46" s="37" t="n">
        <v>0</v>
      </c>
      <c r="T46" s="37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7" t="n">
        <v>0</v>
      </c>
      <c r="Z46" s="37" t="n">
        <v>0</v>
      </c>
      <c r="AA46" s="37" t="n">
        <v>0</v>
      </c>
      <c r="AB46" s="37" t="n">
        <v>0</v>
      </c>
      <c r="AC46" s="37" t="n">
        <v>0</v>
      </c>
      <c r="AD46" s="37" t="n">
        <v>0</v>
      </c>
      <c r="AE46" s="37" t="n">
        <v>0</v>
      </c>
      <c r="AF46" s="37" t="n">
        <v>325</v>
      </c>
      <c r="AG46" s="37" t="n">
        <v>0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0</v>
      </c>
      <c r="AM46" s="37" t="n">
        <v>325</v>
      </c>
    </row>
    <row r="47" customFormat="false" ht="15" hidden="false" customHeight="false" outlineLevel="0" collapsed="false">
      <c r="A47" s="10" t="s">
        <v>51</v>
      </c>
      <c r="B47" s="11" t="s">
        <v>52</v>
      </c>
      <c r="C47" s="37" t="n">
        <v>641</v>
      </c>
      <c r="D47" s="37" t="n">
        <v>32</v>
      </c>
      <c r="E47" s="37" t="n">
        <v>18</v>
      </c>
      <c r="F47" s="37" t="n">
        <v>18</v>
      </c>
      <c r="G47" s="37" t="n">
        <v>0</v>
      </c>
      <c r="H47" s="37" t="n">
        <v>108</v>
      </c>
      <c r="I47" s="37" t="n">
        <v>483</v>
      </c>
      <c r="J47" s="37" t="n">
        <v>0</v>
      </c>
      <c r="K47" s="37" t="n">
        <v>0</v>
      </c>
      <c r="L47" s="37" t="n">
        <v>881</v>
      </c>
      <c r="M47" s="37" t="n">
        <v>30</v>
      </c>
      <c r="N47" s="37" t="n">
        <v>591</v>
      </c>
      <c r="O47" s="37" t="n">
        <v>0</v>
      </c>
      <c r="P47" s="37" t="n">
        <v>0</v>
      </c>
      <c r="Q47" s="37" t="n">
        <v>0</v>
      </c>
      <c r="R47" s="37" t="n">
        <v>0</v>
      </c>
      <c r="S47" s="37" t="n">
        <v>214</v>
      </c>
      <c r="T47" s="37" t="n">
        <v>0</v>
      </c>
      <c r="U47" s="37" t="n">
        <v>4</v>
      </c>
      <c r="V47" s="37" t="n">
        <v>42</v>
      </c>
      <c r="W47" s="37" t="n">
        <v>169</v>
      </c>
      <c r="X47" s="37" t="n">
        <v>168</v>
      </c>
      <c r="Y47" s="37" t="n">
        <v>0</v>
      </c>
      <c r="Z47" s="37" t="n">
        <v>1</v>
      </c>
      <c r="AA47" s="37" t="n">
        <v>0</v>
      </c>
      <c r="AB47" s="37" t="n">
        <v>0</v>
      </c>
      <c r="AC47" s="37" t="n">
        <v>0</v>
      </c>
      <c r="AD47" s="37" t="n">
        <v>0</v>
      </c>
      <c r="AE47" s="37" t="n">
        <v>0</v>
      </c>
      <c r="AF47" s="37" t="n">
        <v>1691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1691</v>
      </c>
    </row>
    <row r="48" customFormat="false" ht="15" hidden="false" customHeight="false" outlineLevel="0" collapsed="false">
      <c r="A48" s="10" t="s">
        <v>53</v>
      </c>
      <c r="B48" s="11" t="s">
        <v>54</v>
      </c>
      <c r="C48" s="37" t="n">
        <v>45</v>
      </c>
      <c r="D48" s="37" t="n">
        <v>17</v>
      </c>
      <c r="E48" s="37" t="n">
        <v>0</v>
      </c>
      <c r="F48" s="37" t="n">
        <v>0</v>
      </c>
      <c r="G48" s="37" t="n">
        <v>0</v>
      </c>
      <c r="H48" s="37" t="n">
        <v>21</v>
      </c>
      <c r="I48" s="37" t="n">
        <v>6</v>
      </c>
      <c r="J48" s="37" t="n">
        <v>0</v>
      </c>
      <c r="K48" s="37" t="n">
        <v>1</v>
      </c>
      <c r="L48" s="37" t="n">
        <v>198</v>
      </c>
      <c r="M48" s="37" t="n">
        <v>16</v>
      </c>
      <c r="N48" s="37" t="n">
        <v>41</v>
      </c>
      <c r="O48" s="37" t="n">
        <v>3</v>
      </c>
      <c r="P48" s="37" t="n">
        <v>5</v>
      </c>
      <c r="Q48" s="37" t="n">
        <v>10</v>
      </c>
      <c r="R48" s="37" t="n">
        <v>0</v>
      </c>
      <c r="S48" s="37" t="n">
        <v>4</v>
      </c>
      <c r="T48" s="37" t="n">
        <v>0</v>
      </c>
      <c r="U48" s="37" t="n">
        <v>100</v>
      </c>
      <c r="V48" s="37" t="n">
        <v>19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7" t="n">
        <v>0</v>
      </c>
      <c r="AF48" s="37" t="n">
        <v>243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243</v>
      </c>
    </row>
    <row r="49" customFormat="false" ht="15" hidden="false" customHeight="false" outlineLevel="0" collapsed="false">
      <c r="A49" s="10" t="s">
        <v>55</v>
      </c>
      <c r="B49" s="11" t="s">
        <v>56</v>
      </c>
      <c r="C49" s="37" t="n">
        <v>8331</v>
      </c>
      <c r="D49" s="37" t="n">
        <v>4686</v>
      </c>
      <c r="E49" s="37" t="n">
        <v>1870</v>
      </c>
      <c r="F49" s="37" t="n">
        <v>1455</v>
      </c>
      <c r="G49" s="37" t="n">
        <v>415</v>
      </c>
      <c r="H49" s="37" t="n">
        <v>785</v>
      </c>
      <c r="I49" s="37" t="n">
        <v>819</v>
      </c>
      <c r="J49" s="37" t="n">
        <v>15</v>
      </c>
      <c r="K49" s="37" t="n">
        <v>156</v>
      </c>
      <c r="L49" s="37" t="n">
        <v>4297</v>
      </c>
      <c r="M49" s="37" t="n">
        <v>1087</v>
      </c>
      <c r="N49" s="37" t="n">
        <v>403</v>
      </c>
      <c r="O49" s="37" t="n">
        <v>54</v>
      </c>
      <c r="P49" s="37" t="n">
        <v>80</v>
      </c>
      <c r="Q49" s="37" t="n">
        <v>207</v>
      </c>
      <c r="R49" s="37" t="n">
        <v>55</v>
      </c>
      <c r="S49" s="37" t="n">
        <v>148</v>
      </c>
      <c r="T49" s="37" t="n">
        <v>622</v>
      </c>
      <c r="U49" s="37" t="n">
        <v>243</v>
      </c>
      <c r="V49" s="37" t="n">
        <v>1398</v>
      </c>
      <c r="W49" s="37" t="n">
        <v>734</v>
      </c>
      <c r="X49" s="37" t="n">
        <v>402</v>
      </c>
      <c r="Y49" s="37" t="n">
        <v>126</v>
      </c>
      <c r="Z49" s="37" t="n">
        <v>206</v>
      </c>
      <c r="AA49" s="37" t="n">
        <v>14</v>
      </c>
      <c r="AB49" s="37" t="n">
        <v>1</v>
      </c>
      <c r="AC49" s="37" t="n">
        <v>13</v>
      </c>
      <c r="AD49" s="37" t="n">
        <v>0</v>
      </c>
      <c r="AE49" s="37" t="n">
        <v>0</v>
      </c>
      <c r="AF49" s="37" t="n">
        <v>13376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13376</v>
      </c>
    </row>
    <row r="50" customFormat="false" ht="15" hidden="false" customHeight="false" outlineLevel="0" collapsed="false">
      <c r="A50" s="10" t="s">
        <v>57</v>
      </c>
      <c r="B50" s="13" t="s">
        <v>58</v>
      </c>
      <c r="C50" s="37" t="n">
        <v>1279</v>
      </c>
      <c r="D50" s="37" t="n">
        <v>681</v>
      </c>
      <c r="E50" s="37" t="n">
        <v>598</v>
      </c>
      <c r="F50" s="37" t="n">
        <v>598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7" t="n">
        <v>0</v>
      </c>
      <c r="T50" s="37" t="n">
        <v>0</v>
      </c>
      <c r="U50" s="37" t="n">
        <v>0</v>
      </c>
      <c r="V50" s="37" t="n">
        <v>0</v>
      </c>
      <c r="W50" s="37" t="n">
        <v>0</v>
      </c>
      <c r="X50" s="37" t="n">
        <v>0</v>
      </c>
      <c r="Y50" s="37" t="n">
        <v>0</v>
      </c>
      <c r="Z50" s="37" t="n">
        <v>0</v>
      </c>
      <c r="AA50" s="37" t="n">
        <v>0</v>
      </c>
      <c r="AB50" s="37" t="n">
        <v>0</v>
      </c>
      <c r="AC50" s="37" t="n">
        <v>0</v>
      </c>
      <c r="AD50" s="37" t="n">
        <v>0</v>
      </c>
      <c r="AE50" s="37" t="n">
        <v>0</v>
      </c>
      <c r="AF50" s="37" t="n">
        <v>1279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0</v>
      </c>
      <c r="AM50" s="37" t="n">
        <v>1279</v>
      </c>
    </row>
    <row r="51" customFormat="false" ht="15" hidden="false" customHeight="false" outlineLevel="0" collapsed="false">
      <c r="A51" s="10" t="s">
        <v>59</v>
      </c>
      <c r="B51" s="13" t="s">
        <v>60</v>
      </c>
      <c r="C51" s="37" t="n">
        <v>15680</v>
      </c>
      <c r="D51" s="37" t="n">
        <v>9192</v>
      </c>
      <c r="E51" s="37" t="n">
        <v>3136</v>
      </c>
      <c r="F51" s="37" t="n">
        <v>2637</v>
      </c>
      <c r="G51" s="37" t="n">
        <v>499</v>
      </c>
      <c r="H51" s="37" t="n">
        <v>1551</v>
      </c>
      <c r="I51" s="37" t="n">
        <v>1606</v>
      </c>
      <c r="J51" s="37" t="n">
        <v>102</v>
      </c>
      <c r="K51" s="37" t="n">
        <v>93</v>
      </c>
      <c r="L51" s="37" t="n">
        <v>2845</v>
      </c>
      <c r="M51" s="37" t="n">
        <v>347</v>
      </c>
      <c r="N51" s="37" t="n">
        <v>952</v>
      </c>
      <c r="O51" s="37" t="n">
        <v>105</v>
      </c>
      <c r="P51" s="37" t="n">
        <v>40</v>
      </c>
      <c r="Q51" s="37" t="n">
        <v>89</v>
      </c>
      <c r="R51" s="37" t="n">
        <v>41</v>
      </c>
      <c r="S51" s="37" t="n">
        <v>252</v>
      </c>
      <c r="T51" s="37" t="n">
        <v>157</v>
      </c>
      <c r="U51" s="37" t="n">
        <v>133</v>
      </c>
      <c r="V51" s="37" t="n">
        <v>729</v>
      </c>
      <c r="W51" s="37" t="n">
        <v>41</v>
      </c>
      <c r="X51" s="37" t="n">
        <v>35</v>
      </c>
      <c r="Y51" s="37" t="n">
        <v>1</v>
      </c>
      <c r="Z51" s="37" t="n">
        <v>5</v>
      </c>
      <c r="AA51" s="37" t="n">
        <v>8</v>
      </c>
      <c r="AB51" s="37" t="n">
        <v>1</v>
      </c>
      <c r="AC51" s="37" t="n">
        <v>7</v>
      </c>
      <c r="AD51" s="37" t="n">
        <v>0</v>
      </c>
      <c r="AE51" s="37" t="n">
        <v>220</v>
      </c>
      <c r="AF51" s="37" t="n">
        <v>18794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18794</v>
      </c>
    </row>
    <row r="52" customFormat="false" ht="15" hidden="false" customHeight="false" outlineLevel="0" collapsed="false">
      <c r="A52" s="10" t="s">
        <v>61</v>
      </c>
      <c r="B52" s="11" t="s">
        <v>62</v>
      </c>
      <c r="C52" s="37" t="n">
        <v>25</v>
      </c>
      <c r="D52" s="37" t="n">
        <v>5</v>
      </c>
      <c r="E52" s="37" t="n">
        <v>1</v>
      </c>
      <c r="F52" s="37" t="n">
        <v>1</v>
      </c>
      <c r="G52" s="37" t="n">
        <v>0</v>
      </c>
      <c r="H52" s="37" t="n">
        <v>0</v>
      </c>
      <c r="I52" s="37" t="n">
        <v>19</v>
      </c>
      <c r="J52" s="37" t="n">
        <v>0</v>
      </c>
      <c r="K52" s="37" t="n">
        <v>0</v>
      </c>
      <c r="L52" s="37" t="n">
        <v>500</v>
      </c>
      <c r="M52" s="37" t="n">
        <v>1</v>
      </c>
      <c r="N52" s="37" t="n">
        <v>64</v>
      </c>
      <c r="O52" s="37" t="n">
        <v>7</v>
      </c>
      <c r="P52" s="37" t="n">
        <v>1</v>
      </c>
      <c r="Q52" s="37" t="n">
        <v>11</v>
      </c>
      <c r="R52" s="37" t="n">
        <v>8</v>
      </c>
      <c r="S52" s="37" t="n">
        <v>2</v>
      </c>
      <c r="T52" s="37" t="n">
        <v>0</v>
      </c>
      <c r="U52" s="37" t="n">
        <v>289</v>
      </c>
      <c r="V52" s="37" t="n">
        <v>117</v>
      </c>
      <c r="W52" s="37" t="n">
        <v>17</v>
      </c>
      <c r="X52" s="37" t="n">
        <v>13</v>
      </c>
      <c r="Y52" s="37" t="n">
        <v>4</v>
      </c>
      <c r="Z52" s="37" t="n">
        <v>0</v>
      </c>
      <c r="AA52" s="37" t="n">
        <v>0</v>
      </c>
      <c r="AB52" s="37" t="n">
        <v>0</v>
      </c>
      <c r="AC52" s="37" t="n">
        <v>0</v>
      </c>
      <c r="AD52" s="37" t="n">
        <v>0</v>
      </c>
      <c r="AE52" s="37" t="n">
        <v>0</v>
      </c>
      <c r="AF52" s="37" t="n">
        <v>542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0</v>
      </c>
      <c r="AM52" s="37" t="n">
        <v>542</v>
      </c>
    </row>
    <row r="53" customFormat="false" ht="15" hidden="false" customHeight="false" outlineLevel="0" collapsed="false">
      <c r="A53" s="10" t="s">
        <v>63</v>
      </c>
      <c r="B53" s="11" t="s">
        <v>64</v>
      </c>
      <c r="C53" s="37" t="n">
        <v>1421</v>
      </c>
      <c r="D53" s="37" t="n">
        <v>876</v>
      </c>
      <c r="E53" s="37" t="n">
        <v>243</v>
      </c>
      <c r="F53" s="37" t="n">
        <v>210</v>
      </c>
      <c r="G53" s="37" t="n">
        <v>33</v>
      </c>
      <c r="H53" s="37" t="n">
        <v>122</v>
      </c>
      <c r="I53" s="37" t="n">
        <v>167</v>
      </c>
      <c r="J53" s="37" t="n">
        <v>2</v>
      </c>
      <c r="K53" s="37" t="n">
        <v>11</v>
      </c>
      <c r="L53" s="37" t="n">
        <v>251</v>
      </c>
      <c r="M53" s="37" t="n">
        <v>33</v>
      </c>
      <c r="N53" s="37" t="n">
        <v>7</v>
      </c>
      <c r="O53" s="37" t="n">
        <v>9</v>
      </c>
      <c r="P53" s="37" t="n">
        <v>3</v>
      </c>
      <c r="Q53" s="37" t="n">
        <v>8</v>
      </c>
      <c r="R53" s="37" t="n">
        <v>0</v>
      </c>
      <c r="S53" s="37" t="n">
        <v>15</v>
      </c>
      <c r="T53" s="37" t="n">
        <v>13</v>
      </c>
      <c r="U53" s="37" t="n">
        <v>19</v>
      </c>
      <c r="V53" s="37" t="n">
        <v>144</v>
      </c>
      <c r="W53" s="37" t="n">
        <v>5</v>
      </c>
      <c r="X53" s="37" t="n">
        <v>5</v>
      </c>
      <c r="Y53" s="37" t="n">
        <v>0</v>
      </c>
      <c r="Z53" s="37" t="n">
        <v>0</v>
      </c>
      <c r="AA53" s="37" t="n">
        <v>0</v>
      </c>
      <c r="AB53" s="37" t="n">
        <v>0</v>
      </c>
      <c r="AC53" s="37" t="n">
        <v>0</v>
      </c>
      <c r="AD53" s="37" t="n">
        <v>0</v>
      </c>
      <c r="AE53" s="37" t="n">
        <v>0</v>
      </c>
      <c r="AF53" s="37" t="n">
        <v>1677</v>
      </c>
      <c r="AG53" s="37" t="n">
        <v>0</v>
      </c>
      <c r="AH53" s="37" t="n">
        <v>0</v>
      </c>
      <c r="AI53" s="37" t="n">
        <v>0</v>
      </c>
      <c r="AJ53" s="37" t="n">
        <v>0</v>
      </c>
      <c r="AK53" s="37" t="n">
        <v>0</v>
      </c>
      <c r="AL53" s="37" t="n">
        <v>0</v>
      </c>
      <c r="AM53" s="37" t="n">
        <v>1677</v>
      </c>
    </row>
    <row r="54" customFormat="false" ht="15" hidden="false" customHeight="false" outlineLevel="0" collapsed="false">
      <c r="A54" s="10" t="s">
        <v>65</v>
      </c>
      <c r="B54" s="11" t="s">
        <v>66</v>
      </c>
      <c r="C54" s="37" t="n">
        <v>4552</v>
      </c>
      <c r="D54" s="37" t="n">
        <v>2566</v>
      </c>
      <c r="E54" s="37" t="n">
        <v>792</v>
      </c>
      <c r="F54" s="37" t="n">
        <v>657</v>
      </c>
      <c r="G54" s="37" t="n">
        <v>135</v>
      </c>
      <c r="H54" s="37" t="n">
        <v>532</v>
      </c>
      <c r="I54" s="37" t="n">
        <v>609</v>
      </c>
      <c r="J54" s="37" t="n">
        <v>35</v>
      </c>
      <c r="K54" s="37" t="n">
        <v>18</v>
      </c>
      <c r="L54" s="37" t="n">
        <v>844</v>
      </c>
      <c r="M54" s="37" t="n">
        <v>143</v>
      </c>
      <c r="N54" s="37" t="n">
        <v>19</v>
      </c>
      <c r="O54" s="37" t="n">
        <v>27</v>
      </c>
      <c r="P54" s="37" t="n">
        <v>57</v>
      </c>
      <c r="Q54" s="37" t="n">
        <v>146</v>
      </c>
      <c r="R54" s="37" t="n">
        <v>49</v>
      </c>
      <c r="S54" s="37" t="n">
        <v>37</v>
      </c>
      <c r="T54" s="37" t="n">
        <v>20</v>
      </c>
      <c r="U54" s="37" t="n">
        <v>145</v>
      </c>
      <c r="V54" s="37" t="n">
        <v>201</v>
      </c>
      <c r="W54" s="37" t="n">
        <v>129</v>
      </c>
      <c r="X54" s="37" t="n">
        <v>128</v>
      </c>
      <c r="Y54" s="37" t="n">
        <v>1</v>
      </c>
      <c r="Z54" s="37" t="n">
        <v>0</v>
      </c>
      <c r="AA54" s="37" t="n">
        <v>4</v>
      </c>
      <c r="AB54" s="37" t="n">
        <v>0</v>
      </c>
      <c r="AC54" s="37" t="n">
        <v>1</v>
      </c>
      <c r="AD54" s="37" t="n">
        <v>3</v>
      </c>
      <c r="AE54" s="37" t="n">
        <v>134</v>
      </c>
      <c r="AF54" s="37" t="n">
        <v>5663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0</v>
      </c>
      <c r="AM54" s="37" t="n">
        <v>5663</v>
      </c>
    </row>
    <row r="55" customFormat="false" ht="15" hidden="false" customHeight="false" outlineLevel="0" collapsed="false">
      <c r="A55" s="10" t="s">
        <v>67</v>
      </c>
      <c r="B55" s="13" t="s">
        <v>68</v>
      </c>
      <c r="C55" s="37" t="n">
        <v>316</v>
      </c>
      <c r="D55" s="37" t="n">
        <v>68</v>
      </c>
      <c r="E55" s="37" t="n">
        <v>89</v>
      </c>
      <c r="F55" s="37" t="n">
        <v>56</v>
      </c>
      <c r="G55" s="37" t="n">
        <v>33</v>
      </c>
      <c r="H55" s="37" t="n">
        <v>69</v>
      </c>
      <c r="I55" s="37" t="n">
        <v>59</v>
      </c>
      <c r="J55" s="37" t="n">
        <v>15</v>
      </c>
      <c r="K55" s="37" t="n">
        <v>16</v>
      </c>
      <c r="L55" s="37" t="n">
        <v>27</v>
      </c>
      <c r="M55" s="37" t="n">
        <v>23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7" t="n">
        <v>0</v>
      </c>
      <c r="T55" s="37" t="n">
        <v>0</v>
      </c>
      <c r="U55" s="37" t="n">
        <v>2</v>
      </c>
      <c r="V55" s="37" t="n">
        <v>2</v>
      </c>
      <c r="W55" s="37" t="n">
        <v>0</v>
      </c>
      <c r="X55" s="37" t="n">
        <v>0</v>
      </c>
      <c r="Y55" s="37" t="n">
        <v>0</v>
      </c>
      <c r="Z55" s="37" t="n">
        <v>0</v>
      </c>
      <c r="AA55" s="37" t="n">
        <v>31</v>
      </c>
      <c r="AB55" s="37" t="n">
        <v>0</v>
      </c>
      <c r="AC55" s="37" t="n">
        <v>1</v>
      </c>
      <c r="AD55" s="37" t="n">
        <v>30</v>
      </c>
      <c r="AE55" s="37" t="n">
        <v>0</v>
      </c>
      <c r="AF55" s="37" t="n">
        <v>374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374</v>
      </c>
    </row>
    <row r="56" customFormat="false" ht="15" hidden="false" customHeight="false" outlineLevel="0" collapsed="false">
      <c r="A56" s="10" t="s">
        <v>69</v>
      </c>
      <c r="B56" s="13" t="s">
        <v>70</v>
      </c>
      <c r="C56" s="37" t="n">
        <v>565</v>
      </c>
      <c r="D56" s="37" t="n">
        <v>0</v>
      </c>
      <c r="E56" s="37" t="n">
        <v>24</v>
      </c>
      <c r="F56" s="37" t="n">
        <v>6</v>
      </c>
      <c r="G56" s="37" t="n">
        <v>18</v>
      </c>
      <c r="H56" s="37" t="n">
        <v>531</v>
      </c>
      <c r="I56" s="37" t="n">
        <v>1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v>0</v>
      </c>
      <c r="T56" s="37" t="n">
        <v>0</v>
      </c>
      <c r="U56" s="37" t="n">
        <v>0</v>
      </c>
      <c r="V56" s="37" t="n">
        <v>0</v>
      </c>
      <c r="W56" s="37" t="n">
        <v>0</v>
      </c>
      <c r="X56" s="37" t="n">
        <v>0</v>
      </c>
      <c r="Y56" s="37" t="n">
        <v>0</v>
      </c>
      <c r="Z56" s="37" t="n">
        <v>0</v>
      </c>
      <c r="AA56" s="37" t="n">
        <v>0</v>
      </c>
      <c r="AB56" s="37" t="n">
        <v>0</v>
      </c>
      <c r="AC56" s="37" t="n">
        <v>0</v>
      </c>
      <c r="AD56" s="37" t="n">
        <v>0</v>
      </c>
      <c r="AE56" s="37" t="n">
        <v>0</v>
      </c>
      <c r="AF56" s="37" t="n">
        <v>589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565</v>
      </c>
    </row>
    <row r="57" customFormat="false" ht="15" hidden="false" customHeight="false" outlineLevel="0" collapsed="false">
      <c r="A57" s="10" t="s">
        <v>71</v>
      </c>
      <c r="B57" s="11" t="s">
        <v>72</v>
      </c>
      <c r="C57" s="37" t="n">
        <v>3600</v>
      </c>
      <c r="D57" s="37" t="n">
        <v>1946</v>
      </c>
      <c r="E57" s="37" t="n">
        <v>628</v>
      </c>
      <c r="F57" s="37" t="n">
        <v>489</v>
      </c>
      <c r="G57" s="37" t="n">
        <v>139</v>
      </c>
      <c r="H57" s="37" t="n">
        <v>418</v>
      </c>
      <c r="I57" s="37" t="n">
        <v>537</v>
      </c>
      <c r="J57" s="37" t="n">
        <v>41</v>
      </c>
      <c r="K57" s="37" t="n">
        <v>30</v>
      </c>
      <c r="L57" s="37" t="n">
        <v>1035</v>
      </c>
      <c r="M57" s="37" t="n">
        <v>186</v>
      </c>
      <c r="N57" s="37" t="n">
        <v>23</v>
      </c>
      <c r="O57" s="37" t="n">
        <v>36</v>
      </c>
      <c r="P57" s="37" t="n">
        <v>102</v>
      </c>
      <c r="Q57" s="37" t="n">
        <v>0</v>
      </c>
      <c r="R57" s="37" t="n">
        <v>55</v>
      </c>
      <c r="S57" s="37" t="n">
        <v>24</v>
      </c>
      <c r="T57" s="37" t="n">
        <v>0</v>
      </c>
      <c r="U57" s="37" t="n">
        <v>317</v>
      </c>
      <c r="V57" s="37" t="n">
        <v>292</v>
      </c>
      <c r="W57" s="37" t="n">
        <v>28</v>
      </c>
      <c r="X57" s="37" t="n">
        <v>28</v>
      </c>
      <c r="Y57" s="37" t="n">
        <v>0</v>
      </c>
      <c r="Z57" s="37" t="n">
        <v>0</v>
      </c>
      <c r="AA57" s="37" t="n">
        <v>6</v>
      </c>
      <c r="AB57" s="37" t="n">
        <v>1</v>
      </c>
      <c r="AC57" s="37" t="n">
        <v>3</v>
      </c>
      <c r="AD57" s="37" t="n">
        <v>2</v>
      </c>
      <c r="AE57" s="37" t="n">
        <v>0</v>
      </c>
      <c r="AF57" s="37" t="n">
        <v>4669</v>
      </c>
      <c r="AG57" s="37" t="n">
        <v>2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2</v>
      </c>
      <c r="AM57" s="37" t="n">
        <v>4671</v>
      </c>
    </row>
    <row r="58" customFormat="false" ht="15" hidden="false" customHeight="false" outlineLevel="0" collapsed="false">
      <c r="A58" s="10" t="s">
        <v>73</v>
      </c>
      <c r="B58" s="11" t="s">
        <v>74</v>
      </c>
      <c r="C58" s="37" t="n">
        <v>7070</v>
      </c>
      <c r="D58" s="37" t="n">
        <v>5261</v>
      </c>
      <c r="E58" s="37" t="n">
        <v>976</v>
      </c>
      <c r="F58" s="37" t="n">
        <v>852</v>
      </c>
      <c r="G58" s="37" t="n">
        <v>124</v>
      </c>
      <c r="H58" s="37" t="n">
        <v>377</v>
      </c>
      <c r="I58" s="37" t="n">
        <v>417</v>
      </c>
      <c r="J58" s="37" t="n">
        <v>27</v>
      </c>
      <c r="K58" s="37" t="n">
        <v>12</v>
      </c>
      <c r="L58" s="37" t="n">
        <v>1073</v>
      </c>
      <c r="M58" s="37" t="n">
        <v>70</v>
      </c>
      <c r="N58" s="37" t="n">
        <v>11</v>
      </c>
      <c r="O58" s="37" t="n">
        <v>25</v>
      </c>
      <c r="P58" s="37" t="n">
        <v>20</v>
      </c>
      <c r="Q58" s="37" t="n">
        <v>100</v>
      </c>
      <c r="R58" s="37" t="n">
        <v>27</v>
      </c>
      <c r="S58" s="37" t="n">
        <v>272</v>
      </c>
      <c r="T58" s="37" t="n">
        <v>17</v>
      </c>
      <c r="U58" s="37" t="n">
        <v>151</v>
      </c>
      <c r="V58" s="37" t="n">
        <v>380</v>
      </c>
      <c r="W58" s="37" t="n">
        <v>177</v>
      </c>
      <c r="X58" s="37" t="n">
        <v>177</v>
      </c>
      <c r="Y58" s="37" t="n">
        <v>0</v>
      </c>
      <c r="Z58" s="37" t="n">
        <v>0</v>
      </c>
      <c r="AA58" s="37" t="n">
        <v>12</v>
      </c>
      <c r="AB58" s="37" t="n">
        <v>1</v>
      </c>
      <c r="AC58" s="37" t="n">
        <v>7</v>
      </c>
      <c r="AD58" s="37" t="n">
        <v>4</v>
      </c>
      <c r="AE58" s="37" t="n">
        <v>127</v>
      </c>
      <c r="AF58" s="37" t="n">
        <v>8459</v>
      </c>
      <c r="AG58" s="37" t="n">
        <v>7</v>
      </c>
      <c r="AH58" s="37" t="n">
        <v>0</v>
      </c>
      <c r="AI58" s="37" t="n">
        <v>5</v>
      </c>
      <c r="AJ58" s="37" t="n">
        <v>2</v>
      </c>
      <c r="AK58" s="37" t="n">
        <v>0</v>
      </c>
      <c r="AL58" s="37" t="n">
        <v>0</v>
      </c>
      <c r="AM58" s="37" t="n">
        <v>8466</v>
      </c>
    </row>
    <row r="59" customFormat="false" ht="15" hidden="false" customHeight="false" outlineLevel="0" collapsed="false">
      <c r="A59" s="10" t="s">
        <v>75</v>
      </c>
      <c r="B59" s="13" t="s">
        <v>76</v>
      </c>
      <c r="C59" s="37" t="n">
        <v>100</v>
      </c>
      <c r="D59" s="37" t="n">
        <v>16</v>
      </c>
      <c r="E59" s="37" t="n">
        <v>11</v>
      </c>
      <c r="F59" s="37" t="n">
        <v>7</v>
      </c>
      <c r="G59" s="37" t="n">
        <v>4</v>
      </c>
      <c r="H59" s="37" t="n">
        <v>41</v>
      </c>
      <c r="I59" s="37" t="n">
        <v>32</v>
      </c>
      <c r="J59" s="37" t="n">
        <v>0</v>
      </c>
      <c r="K59" s="37" t="n">
        <v>0</v>
      </c>
      <c r="L59" s="37" t="n">
        <v>2</v>
      </c>
      <c r="M59" s="37" t="n">
        <v>1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7" t="n">
        <v>0</v>
      </c>
      <c r="U59" s="37" t="n">
        <v>0</v>
      </c>
      <c r="V59" s="37" t="n">
        <v>1</v>
      </c>
      <c r="W59" s="37" t="n"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v>0</v>
      </c>
      <c r="AE59" s="37" t="n">
        <v>0</v>
      </c>
      <c r="AF59" s="37" t="n">
        <v>102</v>
      </c>
      <c r="AG59" s="37" t="n">
        <v>0</v>
      </c>
      <c r="AH59" s="37" t="n">
        <v>0</v>
      </c>
      <c r="AI59" s="37" t="n">
        <v>0</v>
      </c>
      <c r="AJ59" s="37" t="n">
        <v>0</v>
      </c>
      <c r="AK59" s="37" t="n">
        <v>0</v>
      </c>
      <c r="AL59" s="37" t="n">
        <v>0</v>
      </c>
      <c r="AM59" s="37" t="n">
        <v>102</v>
      </c>
    </row>
    <row r="60" customFormat="false" ht="15" hidden="false" customHeight="false" outlineLevel="0" collapsed="false">
      <c r="A60" s="10" t="s">
        <v>77</v>
      </c>
      <c r="B60" s="11" t="s">
        <v>78</v>
      </c>
      <c r="C60" s="37" t="n">
        <v>3178</v>
      </c>
      <c r="D60" s="37" t="n">
        <v>1671</v>
      </c>
      <c r="E60" s="37" t="n">
        <v>414</v>
      </c>
      <c r="F60" s="37" t="n">
        <v>274</v>
      </c>
      <c r="G60" s="37" t="n">
        <v>140</v>
      </c>
      <c r="H60" s="37" t="n">
        <v>466</v>
      </c>
      <c r="I60" s="37" t="n">
        <v>508</v>
      </c>
      <c r="J60" s="37" t="n">
        <v>88</v>
      </c>
      <c r="K60" s="37" t="n">
        <v>31</v>
      </c>
      <c r="L60" s="37" t="n">
        <v>774</v>
      </c>
      <c r="M60" s="37" t="n">
        <v>85</v>
      </c>
      <c r="N60" s="37" t="n">
        <v>11</v>
      </c>
      <c r="O60" s="37" t="n">
        <v>19</v>
      </c>
      <c r="P60" s="37" t="n">
        <v>39</v>
      </c>
      <c r="Q60" s="37" t="n">
        <v>59</v>
      </c>
      <c r="R60" s="37" t="n">
        <v>60</v>
      </c>
      <c r="S60" s="37" t="n">
        <v>73</v>
      </c>
      <c r="T60" s="37" t="n">
        <v>55</v>
      </c>
      <c r="U60" s="37" t="n">
        <v>62</v>
      </c>
      <c r="V60" s="37" t="n">
        <v>311</v>
      </c>
      <c r="W60" s="37" t="n">
        <v>201</v>
      </c>
      <c r="X60" s="37" t="n">
        <v>201</v>
      </c>
      <c r="Y60" s="37" t="n">
        <v>0</v>
      </c>
      <c r="Z60" s="37" t="n">
        <v>0</v>
      </c>
      <c r="AA60" s="37" t="n">
        <v>35</v>
      </c>
      <c r="AB60" s="37" t="n">
        <v>0</v>
      </c>
      <c r="AC60" s="37" t="n">
        <v>20</v>
      </c>
      <c r="AD60" s="37" t="n">
        <v>15</v>
      </c>
      <c r="AE60" s="37" t="n">
        <v>34</v>
      </c>
      <c r="AF60" s="37" t="n">
        <v>4222</v>
      </c>
      <c r="AG60" s="37" t="n">
        <v>2</v>
      </c>
      <c r="AH60" s="37" t="n">
        <v>2</v>
      </c>
      <c r="AI60" s="37" t="n">
        <v>0</v>
      </c>
      <c r="AJ60" s="37" t="n">
        <v>0</v>
      </c>
      <c r="AK60" s="37" t="n">
        <v>0</v>
      </c>
      <c r="AL60" s="37" t="n">
        <v>0</v>
      </c>
      <c r="AM60" s="37" t="n">
        <v>4224</v>
      </c>
    </row>
    <row r="61" customFormat="false" ht="15" hidden="false" customHeight="false" outlineLevel="0" collapsed="false">
      <c r="A61" s="10" t="s">
        <v>79</v>
      </c>
      <c r="B61" s="11" t="s">
        <v>80</v>
      </c>
      <c r="C61" s="37" t="n">
        <v>12175</v>
      </c>
      <c r="D61" s="37" t="n">
        <v>8502</v>
      </c>
      <c r="E61" s="37" t="n">
        <v>1081</v>
      </c>
      <c r="F61" s="37" t="n">
        <v>764</v>
      </c>
      <c r="G61" s="37" t="n">
        <v>317</v>
      </c>
      <c r="H61" s="37" t="n">
        <v>1017</v>
      </c>
      <c r="I61" s="37" t="n">
        <v>1314</v>
      </c>
      <c r="J61" s="37" t="n">
        <v>77</v>
      </c>
      <c r="K61" s="37" t="n">
        <v>184</v>
      </c>
      <c r="L61" s="37" t="n">
        <v>3641</v>
      </c>
      <c r="M61" s="37" t="n">
        <v>307</v>
      </c>
      <c r="N61" s="37" t="n">
        <v>331</v>
      </c>
      <c r="O61" s="37" t="n">
        <v>102</v>
      </c>
      <c r="P61" s="37" t="n">
        <v>58</v>
      </c>
      <c r="Q61" s="37" t="n">
        <v>214</v>
      </c>
      <c r="R61" s="37" t="n">
        <v>173</v>
      </c>
      <c r="S61" s="37" t="n">
        <v>459</v>
      </c>
      <c r="T61" s="37" t="n">
        <v>127</v>
      </c>
      <c r="U61" s="37" t="n">
        <v>187</v>
      </c>
      <c r="V61" s="37" t="n">
        <v>1683</v>
      </c>
      <c r="W61" s="37" t="n">
        <v>1920</v>
      </c>
      <c r="X61" s="37" t="n">
        <v>685</v>
      </c>
      <c r="Y61" s="37" t="n">
        <v>78</v>
      </c>
      <c r="Z61" s="37" t="n">
        <v>1157</v>
      </c>
      <c r="AA61" s="37" t="n">
        <v>38</v>
      </c>
      <c r="AB61" s="37" t="n">
        <v>4</v>
      </c>
      <c r="AC61" s="37" t="n">
        <v>13</v>
      </c>
      <c r="AD61" s="37" t="n">
        <v>21</v>
      </c>
      <c r="AE61" s="37" t="n">
        <v>71</v>
      </c>
      <c r="AF61" s="37" t="n">
        <v>17845</v>
      </c>
      <c r="AG61" s="37" t="n">
        <v>2</v>
      </c>
      <c r="AH61" s="37" t="n">
        <v>1</v>
      </c>
      <c r="AI61" s="37" t="n">
        <v>0</v>
      </c>
      <c r="AJ61" s="37" t="n">
        <v>1</v>
      </c>
      <c r="AK61" s="37" t="n">
        <v>0</v>
      </c>
      <c r="AL61" s="37" t="n">
        <v>0</v>
      </c>
      <c r="AM61" s="37" t="n">
        <v>17847</v>
      </c>
    </row>
    <row r="62" customFormat="false" ht="15" hidden="false" customHeight="false" outlineLevel="0" collapsed="false">
      <c r="A62" s="10" t="s">
        <v>81</v>
      </c>
      <c r="B62" s="11" t="s">
        <v>82</v>
      </c>
      <c r="C62" s="37" t="n">
        <v>3558</v>
      </c>
      <c r="D62" s="37" t="n">
        <v>2850</v>
      </c>
      <c r="E62" s="37" t="n">
        <v>708</v>
      </c>
      <c r="F62" s="37" t="n">
        <v>708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37" t="n"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7" t="n">
        <v>0</v>
      </c>
      <c r="AD62" s="37" t="n">
        <v>0</v>
      </c>
      <c r="AE62" s="37" t="n">
        <v>0</v>
      </c>
      <c r="AF62" s="37" t="n">
        <v>3558</v>
      </c>
      <c r="AG62" s="37" t="n">
        <v>0</v>
      </c>
      <c r="AH62" s="37" t="n">
        <v>0</v>
      </c>
      <c r="AI62" s="37" t="n">
        <v>0</v>
      </c>
      <c r="AJ62" s="37" t="n">
        <v>0</v>
      </c>
      <c r="AK62" s="37" t="n">
        <v>0</v>
      </c>
      <c r="AL62" s="37" t="n">
        <v>0</v>
      </c>
      <c r="AM62" s="37" t="n">
        <v>3558</v>
      </c>
    </row>
    <row r="63" customFormat="false" ht="15" hidden="false" customHeight="false" outlineLevel="0" collapsed="false">
      <c r="A63" s="10" t="s">
        <v>83</v>
      </c>
      <c r="B63" s="14" t="s">
        <v>84</v>
      </c>
      <c r="C63" s="37" t="n">
        <v>2913</v>
      </c>
      <c r="D63" s="37" t="n">
        <v>2605</v>
      </c>
      <c r="E63" s="37" t="n">
        <v>261</v>
      </c>
      <c r="F63" s="37" t="n">
        <v>261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47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7" t="n">
        <v>0</v>
      </c>
      <c r="AF63" s="37" t="n">
        <v>2913</v>
      </c>
      <c r="AG63" s="37" t="n">
        <v>0</v>
      </c>
      <c r="AH63" s="37" t="n">
        <v>0</v>
      </c>
      <c r="AI63" s="37" t="n">
        <v>0</v>
      </c>
      <c r="AJ63" s="37" t="n">
        <v>0</v>
      </c>
      <c r="AK63" s="37" t="n">
        <v>0</v>
      </c>
      <c r="AL63" s="37" t="n">
        <v>0</v>
      </c>
      <c r="AM63" s="37" t="n">
        <v>2913</v>
      </c>
    </row>
    <row r="64" customFormat="false" ht="15" hidden="false" customHeight="false" outlineLevel="0" collapsed="false">
      <c r="A64" s="10" t="s">
        <v>85</v>
      </c>
      <c r="B64" s="11" t="s">
        <v>86</v>
      </c>
      <c r="C64" s="37" t="n">
        <v>821</v>
      </c>
      <c r="D64" s="37" t="n">
        <v>3</v>
      </c>
      <c r="E64" s="37" t="n">
        <v>53</v>
      </c>
      <c r="F64" s="37" t="n">
        <v>0</v>
      </c>
      <c r="G64" s="37" t="n">
        <v>53</v>
      </c>
      <c r="H64" s="37" t="n">
        <v>580</v>
      </c>
      <c r="I64" s="37" t="n">
        <v>182</v>
      </c>
      <c r="J64" s="37" t="n">
        <v>3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  <c r="U64" s="37" t="n">
        <v>0</v>
      </c>
      <c r="V64" s="37" t="n">
        <v>0</v>
      </c>
      <c r="W64" s="37" t="n">
        <v>0</v>
      </c>
      <c r="X64" s="37" t="n"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v>0</v>
      </c>
      <c r="AE64" s="37" t="n">
        <v>0</v>
      </c>
      <c r="AF64" s="37" t="n">
        <v>821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0</v>
      </c>
      <c r="AL64" s="37" t="n">
        <v>0</v>
      </c>
      <c r="AM64" s="37" t="n">
        <v>821</v>
      </c>
    </row>
    <row r="65" customFormat="false" ht="15" hidden="false" customHeight="false" outlineLevel="0" collapsed="false">
      <c r="A65" s="10" t="s">
        <v>87</v>
      </c>
      <c r="B65" s="11" t="s">
        <v>88</v>
      </c>
      <c r="C65" s="37" t="n">
        <v>749</v>
      </c>
      <c r="D65" s="37" t="n">
        <v>208</v>
      </c>
      <c r="E65" s="37" t="n">
        <v>107</v>
      </c>
      <c r="F65" s="37" t="n">
        <v>54</v>
      </c>
      <c r="G65" s="37" t="n">
        <v>53</v>
      </c>
      <c r="H65" s="37" t="n">
        <v>222</v>
      </c>
      <c r="I65" s="37" t="n">
        <v>160</v>
      </c>
      <c r="J65" s="37" t="n">
        <v>47</v>
      </c>
      <c r="K65" s="37" t="n">
        <v>5</v>
      </c>
      <c r="L65" s="37" t="n">
        <v>842</v>
      </c>
      <c r="M65" s="37" t="n">
        <v>210</v>
      </c>
      <c r="N65" s="37" t="n">
        <v>340</v>
      </c>
      <c r="O65" s="37" t="n">
        <v>14</v>
      </c>
      <c r="P65" s="37" t="n">
        <v>7</v>
      </c>
      <c r="Q65" s="37" t="n">
        <v>53</v>
      </c>
      <c r="R65" s="37" t="n">
        <v>5</v>
      </c>
      <c r="S65" s="37" t="n">
        <v>7</v>
      </c>
      <c r="T65" s="37" t="n">
        <v>2</v>
      </c>
      <c r="U65" s="37" t="n">
        <v>143</v>
      </c>
      <c r="V65" s="37" t="n">
        <v>61</v>
      </c>
      <c r="W65" s="37" t="n">
        <v>48</v>
      </c>
      <c r="X65" s="37" t="n">
        <v>45</v>
      </c>
      <c r="Y65" s="37" t="n">
        <v>3</v>
      </c>
      <c r="Z65" s="37" t="n">
        <v>0</v>
      </c>
      <c r="AA65" s="37" t="n">
        <v>9</v>
      </c>
      <c r="AB65" s="37" t="n">
        <v>9</v>
      </c>
      <c r="AC65" s="37" t="n">
        <v>0</v>
      </c>
      <c r="AD65" s="37" t="n">
        <v>0</v>
      </c>
      <c r="AE65" s="37" t="n">
        <v>0</v>
      </c>
      <c r="AF65" s="37" t="n">
        <v>1648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0</v>
      </c>
      <c r="AM65" s="37" t="n">
        <v>1648</v>
      </c>
    </row>
    <row r="66" customFormat="false" ht="15" hidden="false" customHeight="false" outlineLevel="0" collapsed="false">
      <c r="A66" s="10" t="s">
        <v>89</v>
      </c>
      <c r="B66" s="11" t="s">
        <v>90</v>
      </c>
      <c r="C66" s="37" t="n">
        <v>153</v>
      </c>
      <c r="D66" s="37" t="n">
        <v>83</v>
      </c>
      <c r="E66" s="37" t="n">
        <v>62</v>
      </c>
      <c r="F66" s="37" t="n">
        <v>59</v>
      </c>
      <c r="G66" s="37" t="n">
        <v>3</v>
      </c>
      <c r="H66" s="37" t="n">
        <v>2</v>
      </c>
      <c r="I66" s="37" t="n">
        <v>2</v>
      </c>
      <c r="J66" s="37" t="n">
        <v>4</v>
      </c>
      <c r="K66" s="37" t="n">
        <v>0</v>
      </c>
      <c r="L66" s="37" t="n">
        <v>26</v>
      </c>
      <c r="M66" s="37" t="n">
        <v>3</v>
      </c>
      <c r="N66" s="37" t="n">
        <v>3</v>
      </c>
      <c r="O66" s="37" t="n">
        <v>0</v>
      </c>
      <c r="P66" s="37" t="n">
        <v>0</v>
      </c>
      <c r="Q66" s="37" t="n">
        <v>0</v>
      </c>
      <c r="R66" s="37" t="n">
        <v>1</v>
      </c>
      <c r="S66" s="37" t="n">
        <v>2</v>
      </c>
      <c r="T66" s="37" t="n">
        <v>0</v>
      </c>
      <c r="U66" s="37" t="n">
        <v>0</v>
      </c>
      <c r="V66" s="37" t="n">
        <v>17</v>
      </c>
      <c r="W66" s="37" t="n">
        <v>3</v>
      </c>
      <c r="X66" s="37" t="n">
        <v>2</v>
      </c>
      <c r="Y66" s="37" t="n">
        <v>0</v>
      </c>
      <c r="Z66" s="37" t="n">
        <v>1</v>
      </c>
      <c r="AA66" s="37" t="n">
        <v>0</v>
      </c>
      <c r="AB66" s="37" t="n">
        <v>0</v>
      </c>
      <c r="AC66" s="37" t="n">
        <v>0</v>
      </c>
      <c r="AD66" s="37" t="n">
        <v>0</v>
      </c>
      <c r="AE66" s="37" t="n">
        <v>6</v>
      </c>
      <c r="AF66" s="37" t="n">
        <v>188</v>
      </c>
      <c r="AG66" s="37" t="n">
        <v>0</v>
      </c>
      <c r="AH66" s="37" t="n">
        <v>0</v>
      </c>
      <c r="AI66" s="37" t="n">
        <v>0</v>
      </c>
      <c r="AJ66" s="37" t="n">
        <v>0</v>
      </c>
      <c r="AK66" s="37" t="n">
        <v>0</v>
      </c>
      <c r="AL66" s="37" t="n">
        <v>0</v>
      </c>
      <c r="AM66" s="37" t="n">
        <v>188</v>
      </c>
    </row>
    <row r="67" customFormat="false" ht="15" hidden="false" customHeight="false" outlineLevel="0" collapsed="false">
      <c r="A67" s="10" t="s">
        <v>91</v>
      </c>
      <c r="B67" s="11" t="s">
        <v>92</v>
      </c>
      <c r="C67" s="37" t="n">
        <v>10</v>
      </c>
      <c r="D67" s="37" t="n">
        <v>3</v>
      </c>
      <c r="E67" s="37" t="n">
        <v>3</v>
      </c>
      <c r="F67" s="37" t="n">
        <v>0</v>
      </c>
      <c r="G67" s="37" t="n">
        <v>3</v>
      </c>
      <c r="H67" s="37" t="n">
        <v>3</v>
      </c>
      <c r="I67" s="37" t="n">
        <v>1</v>
      </c>
      <c r="J67" s="37" t="n">
        <v>0</v>
      </c>
      <c r="K67" s="37" t="n">
        <v>0</v>
      </c>
      <c r="L67" s="37" t="n">
        <v>579</v>
      </c>
      <c r="M67" s="37" t="n">
        <v>36</v>
      </c>
      <c r="N67" s="37" t="n">
        <v>103</v>
      </c>
      <c r="O67" s="37" t="n">
        <v>25</v>
      </c>
      <c r="P67" s="37" t="n">
        <v>6</v>
      </c>
      <c r="Q67" s="37" t="n">
        <v>37</v>
      </c>
      <c r="R67" s="37" t="n">
        <v>3</v>
      </c>
      <c r="S67" s="37" t="n">
        <v>310</v>
      </c>
      <c r="T67" s="37" t="n">
        <v>0</v>
      </c>
      <c r="U67" s="37" t="n">
        <v>8</v>
      </c>
      <c r="V67" s="37" t="n">
        <v>51</v>
      </c>
      <c r="W67" s="37" t="n">
        <v>21</v>
      </c>
      <c r="X67" s="37" t="n">
        <v>17</v>
      </c>
      <c r="Y67" s="37" t="n">
        <v>4</v>
      </c>
      <c r="Z67" s="37" t="n">
        <v>0</v>
      </c>
      <c r="AA67" s="37" t="n">
        <v>0</v>
      </c>
      <c r="AB67" s="37" t="n">
        <v>0</v>
      </c>
      <c r="AC67" s="37" t="n">
        <v>0</v>
      </c>
      <c r="AD67" s="37" t="n">
        <v>0</v>
      </c>
      <c r="AE67" s="37" t="n">
        <v>0</v>
      </c>
      <c r="AF67" s="37" t="n">
        <v>610</v>
      </c>
      <c r="AG67" s="37" t="n">
        <v>0</v>
      </c>
      <c r="AH67" s="37" t="n">
        <v>0</v>
      </c>
      <c r="AI67" s="37" t="n">
        <v>0</v>
      </c>
      <c r="AJ67" s="37" t="n">
        <v>0</v>
      </c>
      <c r="AK67" s="37" t="n">
        <v>0</v>
      </c>
      <c r="AL67" s="37" t="n">
        <v>0</v>
      </c>
      <c r="AM67" s="37" t="n">
        <v>610</v>
      </c>
    </row>
    <row r="68" customFormat="false" ht="15" hidden="false" customHeight="false" outlineLevel="0" collapsed="false">
      <c r="A68" s="10" t="s">
        <v>93</v>
      </c>
      <c r="B68" s="15" t="s">
        <v>94</v>
      </c>
      <c r="C68" s="37" t="n">
        <v>11375</v>
      </c>
      <c r="D68" s="37" t="n">
        <v>11328</v>
      </c>
      <c r="E68" s="37" t="n">
        <v>47</v>
      </c>
      <c r="F68" s="37" t="n">
        <v>47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1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  <c r="U68" s="37" t="n">
        <v>0</v>
      </c>
      <c r="V68" s="37" t="n">
        <v>1</v>
      </c>
      <c r="W68" s="37" t="n">
        <v>0</v>
      </c>
      <c r="X68" s="37" t="n">
        <v>0</v>
      </c>
      <c r="Y68" s="37" t="n">
        <v>0</v>
      </c>
      <c r="Z68" s="37" t="n">
        <v>0</v>
      </c>
      <c r="AA68" s="37" t="n">
        <v>0</v>
      </c>
      <c r="AB68" s="37" t="n">
        <v>0</v>
      </c>
      <c r="AC68" s="37" t="n">
        <v>0</v>
      </c>
      <c r="AD68" s="37" t="n">
        <v>0</v>
      </c>
      <c r="AE68" s="37" t="n">
        <v>0</v>
      </c>
      <c r="AF68" s="37" t="n">
        <v>11376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37" t="n">
        <v>0</v>
      </c>
      <c r="AM68" s="37" t="n">
        <v>11376</v>
      </c>
    </row>
    <row r="69" customFormat="false" ht="15" hidden="false" customHeight="false" outlineLevel="0" collapsed="false">
      <c r="A69" s="38"/>
      <c r="B69" s="39" t="s">
        <v>95</v>
      </c>
      <c r="C69" s="37" t="n">
        <f aca="false">SUM(C42:C68)</f>
        <v>93349</v>
      </c>
      <c r="D69" s="37" t="n">
        <f aca="false">SUM(D42:D68)</f>
        <v>62523</v>
      </c>
      <c r="E69" s="37" t="n">
        <f aca="false">SUM(E42:E68)</f>
        <v>13636</v>
      </c>
      <c r="F69" s="37" t="n">
        <f aca="false">SUM(F42:F68)</f>
        <v>10940</v>
      </c>
      <c r="G69" s="37" t="n">
        <f aca="false">SUM(G42:G68)</f>
        <v>2696</v>
      </c>
      <c r="H69" s="37" t="n">
        <f aca="false">SUM(H42:H68)</f>
        <v>7828</v>
      </c>
      <c r="I69" s="37" t="n">
        <f aca="false">SUM(I42:I68)</f>
        <v>8086</v>
      </c>
      <c r="J69" s="37" t="n">
        <f aca="false">SUM(J42:J68)</f>
        <v>524</v>
      </c>
      <c r="K69" s="37" t="n">
        <f aca="false">SUM(K42:K68)</f>
        <v>752</v>
      </c>
      <c r="L69" s="37" t="n">
        <f aca="false">SUM(L42:L68)</f>
        <v>24608</v>
      </c>
      <c r="M69" s="37" t="n">
        <f aca="false">SUM(M42:M68)</f>
        <v>3399</v>
      </c>
      <c r="N69" s="37" t="n">
        <f aca="false">SUM(N42:N68)</f>
        <v>6323</v>
      </c>
      <c r="O69" s="37" t="n">
        <f aca="false">SUM(O42:O68)</f>
        <v>559</v>
      </c>
      <c r="P69" s="37" t="n">
        <f aca="false">SUM(P42:P68)</f>
        <v>543</v>
      </c>
      <c r="Q69" s="37" t="n">
        <f aca="false">SUM(Q42:Q68)</f>
        <v>1091</v>
      </c>
      <c r="R69" s="37" t="n">
        <f aca="false">SUM(R42:R68)</f>
        <v>516</v>
      </c>
      <c r="S69" s="37" t="n">
        <f aca="false">SUM(S42:S68)</f>
        <v>2383</v>
      </c>
      <c r="T69" s="37" t="n">
        <f aca="false">SUM(T42:T68)</f>
        <v>1098</v>
      </c>
      <c r="U69" s="37" t="n">
        <f aca="false">SUM(U42:U68)</f>
        <v>2108</v>
      </c>
      <c r="V69" s="37" t="n">
        <f aca="false">SUM(V42:V68)</f>
        <v>6588</v>
      </c>
      <c r="W69" s="37" t="n">
        <f aca="false">SUM(W42:W68)</f>
        <v>3660</v>
      </c>
      <c r="X69" s="37" t="n">
        <f aca="false">SUM(X42:X68)</f>
        <v>2058</v>
      </c>
      <c r="Y69" s="37" t="n">
        <f aca="false">SUM(Y42:Y68)</f>
        <v>232</v>
      </c>
      <c r="Z69" s="37" t="n">
        <f aca="false">SUM(Z42:Z68)</f>
        <v>1370</v>
      </c>
      <c r="AA69" s="37" t="n">
        <f aca="false">SUM(AA42:AA68)</f>
        <v>171</v>
      </c>
      <c r="AB69" s="37" t="n">
        <f aca="false">SUM(AB42:AB68)</f>
        <v>19</v>
      </c>
      <c r="AC69" s="37" t="n">
        <f aca="false">SUM(AC42:AC68)</f>
        <v>76</v>
      </c>
      <c r="AD69" s="37" t="n">
        <f aca="false">SUM(AD42:AD68)</f>
        <v>76</v>
      </c>
      <c r="AE69" s="37" t="n">
        <f aca="false">SUM(AE42:AE68)</f>
        <v>597</v>
      </c>
      <c r="AF69" s="37" t="n">
        <f aca="false">SUM(AF42:AF68)</f>
        <v>122409</v>
      </c>
      <c r="AG69" s="37" t="n">
        <f aca="false">SUM(AG42:AG68)</f>
        <v>18</v>
      </c>
      <c r="AH69" s="37" t="n">
        <f aca="false">SUM(AH42:AH68)</f>
        <v>6</v>
      </c>
      <c r="AI69" s="37" t="n">
        <f aca="false">SUM(AI42:AI68)</f>
        <v>5</v>
      </c>
      <c r="AJ69" s="37" t="n">
        <f aca="false">SUM(AJ42:AJ68)</f>
        <v>3</v>
      </c>
      <c r="AK69" s="37" t="n">
        <f aca="false">SUM(AK42:AK68)</f>
        <v>0</v>
      </c>
      <c r="AL69" s="37" t="n">
        <f aca="false">SUM(AL42:AL68)</f>
        <v>4</v>
      </c>
      <c r="AM69" s="37" t="n">
        <f aca="false">SUM(AM42:AM68)</f>
        <v>122403</v>
      </c>
    </row>
    <row r="71" s="40" customFormat="true" ht="15.75" hidden="false" customHeight="false" outlineLevel="0" collapsed="false">
      <c r="A71" s="40" t="s">
        <v>101</v>
      </c>
      <c r="B71" s="41" t="s">
        <v>102</v>
      </c>
    </row>
    <row r="74" customFormat="false" ht="15" hidden="false" customHeight="false" outlineLevel="0" collapsed="false">
      <c r="B74" s="42" t="s">
        <v>103</v>
      </c>
    </row>
  </sheetData>
  <mergeCells count="2">
    <mergeCell ref="A3:IV3"/>
    <mergeCell ref="A39:IV39"/>
  </mergeCells>
  <conditionalFormatting sqref="B13">
    <cfRule type="cellIs" priority="2" operator="equal" aboveAverage="0" equalAverage="0" bottom="0" percent="0" rank="0" text="" dxfId="0">
      <formula>0</formula>
    </cfRule>
  </conditionalFormatting>
  <conditionalFormatting sqref="B15">
    <cfRule type="cellIs" priority="3" operator="equal" aboveAverage="0" equalAverage="0" bottom="0" percent="0" rank="0" text="" dxfId="1">
      <formula>0</formula>
    </cfRule>
  </conditionalFormatting>
  <conditionalFormatting sqref="B18">
    <cfRule type="cellIs" priority="4" operator="equal" aboveAverage="0" equalAverage="0" bottom="0" percent="0" rank="0" text="" dxfId="2">
      <formula>0</formula>
    </cfRule>
  </conditionalFormatting>
  <conditionalFormatting sqref="B19">
    <cfRule type="cellIs" priority="5" operator="equal" aboveAverage="0" equalAverage="0" bottom="0" percent="0" rank="0" text="" dxfId="3">
      <formula>0</formula>
    </cfRule>
  </conditionalFormatting>
  <conditionalFormatting sqref="B19">
    <cfRule type="cellIs" priority="6" operator="equal" aboveAverage="0" equalAverage="0" bottom="0" percent="0" rank="0" text="" dxfId="4">
      <formula>0</formula>
    </cfRule>
  </conditionalFormatting>
  <conditionalFormatting sqref="B22">
    <cfRule type="cellIs" priority="7" operator="equal" aboveAverage="0" equalAverage="0" bottom="0" percent="0" rank="0" text="" dxfId="5">
      <formula>0</formula>
    </cfRule>
  </conditionalFormatting>
  <conditionalFormatting sqref="B26">
    <cfRule type="cellIs" priority="8" operator="equal" aboveAverage="0" equalAverage="0" bottom="0" percent="0" rank="0" text="" dxfId="6">
      <formula>0</formula>
    </cfRule>
  </conditionalFormatting>
  <conditionalFormatting sqref="B72:B65536 B4:B33 B40:B70">
    <cfRule type="cellIs" priority="9" operator="equal" aboveAverage="0" equalAverage="0" bottom="0" percent="0" rank="0" text="" dxfId="7">
      <formula>"Getin Leasing S.A."</formula>
    </cfRule>
  </conditionalFormatting>
  <conditionalFormatting sqref="B14">
    <cfRule type="cellIs" priority="10" operator="equal" aboveAverage="0" equalAverage="0" bottom="0" percent="0" rank="0" text="" dxfId="8">
      <formula>0</formula>
    </cfRule>
  </conditionalFormatting>
  <conditionalFormatting sqref="B50">
    <cfRule type="cellIs" priority="11" operator="equal" aboveAverage="0" equalAverage="0" bottom="0" percent="0" rank="0" text="" dxfId="9">
      <formula>0</formula>
    </cfRule>
  </conditionalFormatting>
  <conditionalFormatting sqref="B52">
    <cfRule type="cellIs" priority="12" operator="equal" aboveAverage="0" equalAverage="0" bottom="0" percent="0" rank="0" text="" dxfId="10">
      <formula>0</formula>
    </cfRule>
  </conditionalFormatting>
  <conditionalFormatting sqref="B55">
    <cfRule type="cellIs" priority="13" operator="equal" aboveAverage="0" equalAverage="0" bottom="0" percent="0" rank="0" text="" dxfId="11">
      <formula>0</formula>
    </cfRule>
  </conditionalFormatting>
  <conditionalFormatting sqref="B56">
    <cfRule type="cellIs" priority="14" operator="equal" aboveAverage="0" equalAverage="0" bottom="0" percent="0" rank="0" text="" dxfId="12">
      <formula>0</formula>
    </cfRule>
  </conditionalFormatting>
  <conditionalFormatting sqref="B56">
    <cfRule type="cellIs" priority="15" operator="equal" aboveAverage="0" equalAverage="0" bottom="0" percent="0" rank="0" text="" dxfId="13">
      <formula>0</formula>
    </cfRule>
  </conditionalFormatting>
  <conditionalFormatting sqref="B59">
    <cfRule type="cellIs" priority="16" operator="equal" aboveAverage="0" equalAverage="0" bottom="0" percent="0" rank="0" text="" dxfId="14">
      <formula>0</formula>
    </cfRule>
  </conditionalFormatting>
  <conditionalFormatting sqref="B63">
    <cfRule type="cellIs" priority="17" operator="equal" aboveAverage="0" equalAverage="0" bottom="0" percent="0" rank="0" text="" dxfId="15">
      <formula>0</formula>
    </cfRule>
  </conditionalFormatting>
  <conditionalFormatting sqref="B51">
    <cfRule type="cellIs" priority="18" operator="equal" aboveAverage="0" equalAverage="0" bottom="0" percent="0" rank="0" text="" dxfId="16">
      <formula>0</formula>
    </cfRule>
  </conditionalFormatting>
  <conditionalFormatting sqref="B1:B3">
    <cfRule type="cellIs" priority="19" operator="equal" aboveAverage="0" equalAverage="0" bottom="0" percent="0" rank="0" text="" dxfId="17">
      <formula>"Getin Leasing S.A."</formula>
    </cfRule>
  </conditionalFormatting>
  <conditionalFormatting sqref="B34:B38">
    <cfRule type="cellIs" priority="20" operator="equal" aboveAverage="0" equalAverage="0" bottom="0" percent="0" rank="0" text="" dxfId="18">
      <formula>"Getin Leasing S.A.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6:45:24Z</dcterms:created>
  <dc:creator>Centrala</dc:creator>
  <dc:description/>
  <dc:language>en-US</dc:language>
  <cp:lastModifiedBy>MK</cp:lastModifiedBy>
  <dcterms:modified xsi:type="dcterms:W3CDTF">2018-08-16T06:52:48Z</dcterms:modified>
  <cp:revision>0</cp:revision>
  <dc:subject/>
  <dc:title/>
</cp:coreProperties>
</file>