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L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8">
  <si>
    <t xml:space="preserve">Związek Polskiego Leasingu</t>
  </si>
  <si>
    <t xml:space="preserve">Finansowanie rynku - wartość środków w I - III kw 2018 r. ( netto w mln PLN) </t>
  </si>
  <si>
    <t xml:space="preserve"> </t>
  </si>
  <si>
    <t xml:space="preserve">Lp.</t>
  </si>
  <si>
    <t xml:space="preserve">Spółka</t>
  </si>
  <si>
    <t xml:space="preserve">POJAZDY</t>
  </si>
  <si>
    <t xml:space="preserve">Osobowe</t>
  </si>
  <si>
    <t xml:space="preserve">Cięzarowe:</t>
  </si>
  <si>
    <t xml:space="preserve">o masie do                 3,5t</t>
  </si>
  <si>
    <t xml:space="preserve">o masie powyżej 3,5t</t>
  </si>
  <si>
    <t xml:space="preserve">Ciągniki siodłowe</t>
  </si>
  <si>
    <t xml:space="preserve">Naczepy / przyczepy</t>
  </si>
  <si>
    <t xml:space="preserve">Autobusy</t>
  </si>
  <si>
    <t xml:space="preserve">inne pojazdy</t>
  </si>
  <si>
    <t xml:space="preserve">MiU</t>
  </si>
  <si>
    <t xml:space="preserve">Sprzęt Budowlany</t>
  </si>
  <si>
    <t xml:space="preserve">Maszyny Rolnicze</t>
  </si>
  <si>
    <t xml:space="preserve">Maszyny Poligraf.</t>
  </si>
  <si>
    <t xml:space="preserve">maszyny do produkcji tworzyw sztucznych</t>
  </si>
  <si>
    <t xml:space="preserve">maszyny i urządzenia do obróbki metali</t>
  </si>
  <si>
    <t xml:space="preserve">maszyny dla przemysłu spożywczego</t>
  </si>
  <si>
    <t xml:space="preserve">Sprzęt Medyczny</t>
  </si>
  <si>
    <t xml:space="preserve">Sprzęt Gastronom.</t>
  </si>
  <si>
    <t xml:space="preserve">Wózki Widłowe</t>
  </si>
  <si>
    <t xml:space="preserve">inne MiU</t>
  </si>
  <si>
    <t xml:space="preserve">IT</t>
  </si>
  <si>
    <t xml:space="preserve"> Sprzęt</t>
  </si>
  <si>
    <t xml:space="preserve">Oprogram.</t>
  </si>
  <si>
    <t xml:space="preserve">inne IT</t>
  </si>
  <si>
    <t xml:space="preserve">POZOSTAŁE ŚRODKI TRANSPORTU</t>
  </si>
  <si>
    <t xml:space="preserve">Powietrzne</t>
  </si>
  <si>
    <t xml:space="preserve">Wodne</t>
  </si>
  <si>
    <t xml:space="preserve">Kolejowe</t>
  </si>
  <si>
    <t xml:space="preserve">Inne ruchomości</t>
  </si>
  <si>
    <t xml:space="preserve">RUCHOMOŚCI</t>
  </si>
  <si>
    <t xml:space="preserve">NIERUCHOMOŚCI</t>
  </si>
  <si>
    <t xml:space="preserve">budynki przemysłowe</t>
  </si>
  <si>
    <t xml:space="preserve">obiekty handlowe i usługowe</t>
  </si>
  <si>
    <t xml:space="preserve">obiekty biurowe</t>
  </si>
  <si>
    <t xml:space="preserve">hotele i obiekty rekreacyjne</t>
  </si>
  <si>
    <t xml:space="preserve">inne</t>
  </si>
  <si>
    <t xml:space="preserve">OGÓŁEM RUCHOMOŚCI I NIERUCHOMOŚCI</t>
  </si>
  <si>
    <t xml:space="preserve">1.</t>
  </si>
  <si>
    <t xml:space="preserve">akf leasing Polska S.A.</t>
  </si>
  <si>
    <t xml:space="preserve">2.</t>
  </si>
  <si>
    <t xml:space="preserve">Alior Leasing Sp. z o. o.</t>
  </si>
  <si>
    <t xml:space="preserve">3.</t>
  </si>
  <si>
    <t xml:space="preserve">BMW Financial Services Sp.z o. o.</t>
  </si>
  <si>
    <t xml:space="preserve">4.</t>
  </si>
  <si>
    <t xml:space="preserve">BNP Paribas Lease Group Sp. z o. o.*</t>
  </si>
  <si>
    <t xml:space="preserve">5.</t>
  </si>
  <si>
    <t xml:space="preserve">Santander Leasing S.A. (BZ WBK Leasing S.A.)**</t>
  </si>
  <si>
    <t xml:space="preserve">6.</t>
  </si>
  <si>
    <t xml:space="preserve">Caterpillar Financial Services Poland Sp z o. o.</t>
  </si>
  <si>
    <t xml:space="preserve">7.</t>
  </si>
  <si>
    <t xml:space="preserve">De Lage Landen Leasing Polska S.A.</t>
  </si>
  <si>
    <t xml:space="preserve">8.</t>
  </si>
  <si>
    <t xml:space="preserve">Deutsche Leasing Polska S.A.</t>
  </si>
  <si>
    <t xml:space="preserve">9.</t>
  </si>
  <si>
    <t xml:space="preserve">Europejski Fundusz Leasingowy S.A.</t>
  </si>
  <si>
    <t xml:space="preserve">10.</t>
  </si>
  <si>
    <t xml:space="preserve">FCA Leasing Polska Sp. z o. o.</t>
  </si>
  <si>
    <t xml:space="preserve">11.</t>
  </si>
  <si>
    <t xml:space="preserve">Grupa Idea Getin Leasing</t>
  </si>
  <si>
    <t xml:space="preserve">12.</t>
  </si>
  <si>
    <t xml:space="preserve">Grupa Masterlease ***</t>
  </si>
  <si>
    <t xml:space="preserve">13.</t>
  </si>
  <si>
    <t xml:space="preserve">PEAC (Poland) Sp. z o.o. ****</t>
  </si>
  <si>
    <t xml:space="preserve">14.</t>
  </si>
  <si>
    <t xml:space="preserve">Impuls-Leasing Polska Sp. z o. o.</t>
  </si>
  <si>
    <t xml:space="preserve">15.</t>
  </si>
  <si>
    <t xml:space="preserve">ING Lease (Polska) Sp. z o. o.</t>
  </si>
  <si>
    <t xml:space="preserve">16.</t>
  </si>
  <si>
    <t xml:space="preserve">Leasing Polski Sp. z o. o.</t>
  </si>
  <si>
    <t xml:space="preserve">17.</t>
  </si>
  <si>
    <t xml:space="preserve">MAN Financial Services Poland</t>
  </si>
  <si>
    <t xml:space="preserve">18.</t>
  </si>
  <si>
    <t xml:space="preserve">Millennium Leasing Sp. z o. o.</t>
  </si>
  <si>
    <t xml:space="preserve">19.</t>
  </si>
  <si>
    <t xml:space="preserve">mLeasing Sp. z o. o.</t>
  </si>
  <si>
    <t xml:space="preserve">20.</t>
  </si>
  <si>
    <t xml:space="preserve">NL-Leasing Polska Sp. z o. o.</t>
  </si>
  <si>
    <t xml:space="preserve">21.</t>
  </si>
  <si>
    <t xml:space="preserve">ORIX Polska S.A.</t>
  </si>
  <si>
    <t xml:space="preserve">22.</t>
  </si>
  <si>
    <t xml:space="preserve">Pekao Leasing Sp. z o. o. </t>
  </si>
  <si>
    <t xml:space="preserve">23.</t>
  </si>
  <si>
    <t xml:space="preserve">PKO Leasing S.A.</t>
  </si>
  <si>
    <t xml:space="preserve">24.</t>
  </si>
  <si>
    <t xml:space="preserve">PSA Finance Polska sp. z o.o.</t>
  </si>
  <si>
    <t xml:space="preserve">25.</t>
  </si>
  <si>
    <t xml:space="preserve">Santander Consumer Multirent Sp. z o. o. </t>
  </si>
  <si>
    <t xml:space="preserve">26.</t>
  </si>
  <si>
    <t xml:space="preserve">Scania Finance Polska Sp. z o. o.</t>
  </si>
  <si>
    <t xml:space="preserve">27.</t>
  </si>
  <si>
    <t xml:space="preserve">SG Equipment Leasing Polska Sp. z o. o.</t>
  </si>
  <si>
    <t xml:space="preserve">28.</t>
  </si>
  <si>
    <t xml:space="preserve">SGB Leasing Sp. z o. o.</t>
  </si>
  <si>
    <t xml:space="preserve">29.</t>
  </si>
  <si>
    <t xml:space="preserve">Siemens Finance Sp. z o. o.</t>
  </si>
  <si>
    <t xml:space="preserve">30.</t>
  </si>
  <si>
    <t xml:space="preserve">Toyota Leasing Polska Sp. z o .o.</t>
  </si>
  <si>
    <t xml:space="preserve">31.</t>
  </si>
  <si>
    <t xml:space="preserve">Volkswagen Leasing GmbH Sp. z o. o. Odd. w Polsce</t>
  </si>
  <si>
    <t xml:space="preserve">RAZEM</t>
  </si>
  <si>
    <t xml:space="preserve">Doszacowanie do 100% rynku po III kwartale 2018</t>
  </si>
  <si>
    <t xml:space="preserve">Doszacowanie do 100% rynku po III kwartale 2017</t>
  </si>
  <si>
    <t xml:space="preserve">Zmiana</t>
  </si>
  <si>
    <t xml:space="preserve">Ilość środków w I-III kw 2018r. ( szt.)</t>
  </si>
  <si>
    <t xml:space="preserve">*</t>
  </si>
  <si>
    <t xml:space="preserve">BNP Paribas Leasing Solutions ( BNP Paribas Lease Group,  ex-Fortis Lease Polska , CLAAS Financial Services, CNH Industrial Capital Europe,  BNP PARIBAS Leasing Services ) </t>
  </si>
  <si>
    <t xml:space="preserve">**</t>
  </si>
  <si>
    <t xml:space="preserve">Santander Leasing S.A. - do dnia 08.09.2018 BZWBK Leasing S.A.</t>
  </si>
  <si>
    <t xml:space="preserve">***</t>
  </si>
  <si>
    <t xml:space="preserve">Grupa Masterlease : Masterlease , Futura Leasing SA i Prime Car  Management SA</t>
  </si>
  <si>
    <t xml:space="preserve">****</t>
  </si>
  <si>
    <t xml:space="preserve">PEAC ( Poland ) Sp. z o. o. - do dnia 21.06 2018 IKB Leasing Sp. z o. o.</t>
  </si>
  <si>
    <t xml:space="preserve">Warszawa, 2018.10.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b val="true"/>
      <sz val="22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4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Hiperłącze 2" xfId="21"/>
    <cellStyle name="Normal 2" xfId="22"/>
    <cellStyle name="Normalny 2" xfId="23"/>
    <cellStyle name="Normalny 2 2" xfId="24"/>
    <cellStyle name="Normalny 6" xfId="25"/>
    <cellStyle name="Normalny_Arkusz1" xfId="26"/>
    <cellStyle name="Normalny_Arkusz1_1" xfId="27"/>
    <cellStyle name="Normalny_wyniki.3q.2006.zbiorcze" xfId="28"/>
  </cellStyles>
  <dxfs count="32"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0"/>
        <i val="0"/>
        <color rgb="FF99CC00"/>
      </font>
      <fill>
        <patternFill>
          <bgColor rgb="FF99CC00"/>
        </patternFill>
      </fill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sp>
      <xdr:nvSpPr>
        <xdr:cNvPr id="0" name="AutoShape 1"/>
        <xdr:cNvSpPr/>
      </xdr:nvSpPr>
      <xdr:spPr>
        <a:xfrm>
          <a:off x="0" y="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sp>
      <xdr:nvSpPr>
        <xdr:cNvPr id="1" name="AutoShape 3"/>
        <xdr:cNvSpPr/>
      </xdr:nvSpPr>
      <xdr:spPr>
        <a:xfrm>
          <a:off x="0" y="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3680</xdr:colOff>
      <xdr:row>0</xdr:row>
      <xdr:rowOff>19440</xdr:rowOff>
    </xdr:to>
    <xdr:sp>
      <xdr:nvSpPr>
        <xdr:cNvPr id="2" name="AutoShape 1"/>
        <xdr:cNvSpPr/>
      </xdr:nvSpPr>
      <xdr:spPr>
        <a:xfrm>
          <a:off x="341640" y="0"/>
          <a:ext cx="136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3680</xdr:colOff>
      <xdr:row>0</xdr:row>
      <xdr:rowOff>19440</xdr:rowOff>
    </xdr:to>
    <xdr:sp>
      <xdr:nvSpPr>
        <xdr:cNvPr id="3" name="AutoShape 5"/>
        <xdr:cNvSpPr/>
      </xdr:nvSpPr>
      <xdr:spPr>
        <a:xfrm>
          <a:off x="341640" y="0"/>
          <a:ext cx="136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440</xdr:colOff>
      <xdr:row>2</xdr:row>
      <xdr:rowOff>9000</xdr:rowOff>
    </xdr:to>
    <xdr:sp>
      <xdr:nvSpPr>
        <xdr:cNvPr id="4" name="AutoShape 1"/>
        <xdr:cNvSpPr/>
      </xdr:nvSpPr>
      <xdr:spPr>
        <a:xfrm>
          <a:off x="0" y="514440"/>
          <a:ext cx="104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440</xdr:colOff>
      <xdr:row>2</xdr:row>
      <xdr:rowOff>9000</xdr:rowOff>
    </xdr:to>
    <xdr:sp>
      <xdr:nvSpPr>
        <xdr:cNvPr id="5" name="AutoShape 3"/>
        <xdr:cNvSpPr/>
      </xdr:nvSpPr>
      <xdr:spPr>
        <a:xfrm>
          <a:off x="0" y="514440"/>
          <a:ext cx="1044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3680</xdr:colOff>
      <xdr:row>2</xdr:row>
      <xdr:rowOff>19080</xdr:rowOff>
    </xdr:to>
    <xdr:sp>
      <xdr:nvSpPr>
        <xdr:cNvPr id="6" name="AutoShape 1"/>
        <xdr:cNvSpPr/>
      </xdr:nvSpPr>
      <xdr:spPr>
        <a:xfrm>
          <a:off x="341640" y="514440"/>
          <a:ext cx="136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3680</xdr:colOff>
      <xdr:row>2</xdr:row>
      <xdr:rowOff>19080</xdr:rowOff>
    </xdr:to>
    <xdr:sp>
      <xdr:nvSpPr>
        <xdr:cNvPr id="7" name="AutoShape 5"/>
        <xdr:cNvSpPr/>
      </xdr:nvSpPr>
      <xdr:spPr>
        <a:xfrm>
          <a:off x="341640" y="514440"/>
          <a:ext cx="136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pl/Documents/STATYSTYKA/2018/III%20kw/wyniki/ZPL_finansowanie%20rynku%20w%20I-III%20kw%202018%20wyniki%20wg%20firm%20w%20podziale%20na%20leasing%20i%20po&#380;ycz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sing"/>
      <sheetName val="pożyczki"/>
      <sheetName val="suma"/>
    </sheetNames>
    <sheetDataSet>
      <sheetData sheetId="0">
        <row r="6">
          <cell r="C6">
            <v>0.47</v>
          </cell>
          <cell r="D6">
            <v>0.47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8.02</v>
          </cell>
          <cell r="M6">
            <v>0.16</v>
          </cell>
          <cell r="N6">
            <v>1.43</v>
          </cell>
          <cell r="O6">
            <v>4.3</v>
          </cell>
          <cell r="P6">
            <v>10.59</v>
          </cell>
          <cell r="Q6">
            <v>15.69</v>
          </cell>
          <cell r="R6">
            <v>0.13</v>
          </cell>
          <cell r="S6">
            <v>0</v>
          </cell>
          <cell r="T6">
            <v>0</v>
          </cell>
          <cell r="U6">
            <v>15.72</v>
          </cell>
          <cell r="V6">
            <v>0</v>
          </cell>
          <cell r="W6">
            <v>0</v>
          </cell>
          <cell r="X6">
            <v>0</v>
          </cell>
          <cell r="Y6">
            <v>0</v>
          </cell>
          <cell r="Z6">
            <v>0</v>
          </cell>
          <cell r="AA6">
            <v>4.78</v>
          </cell>
          <cell r="AB6">
            <v>0</v>
          </cell>
          <cell r="AC6">
            <v>0</v>
          </cell>
          <cell r="AD6">
            <v>4.78</v>
          </cell>
          <cell r="AE6">
            <v>0</v>
          </cell>
          <cell r="AF6">
            <v>53.27</v>
          </cell>
          <cell r="AG6">
            <v>0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53.27</v>
          </cell>
        </row>
        <row r="7">
          <cell r="C7">
            <v>1713.68350333001</v>
          </cell>
          <cell r="D7">
            <v>852.537126670008</v>
          </cell>
          <cell r="E7">
            <v>362.460302590001</v>
          </cell>
          <cell r="F7">
            <v>279.974175730001</v>
          </cell>
          <cell r="G7">
            <v>82.48612686</v>
          </cell>
          <cell r="H7">
            <v>280.05952237</v>
          </cell>
          <cell r="I7">
            <v>156.83506123</v>
          </cell>
          <cell r="J7">
            <v>42.00782299</v>
          </cell>
          <cell r="K7">
            <v>19.78366748</v>
          </cell>
          <cell r="L7">
            <v>234.62944976</v>
          </cell>
          <cell r="M7">
            <v>56.72404388</v>
          </cell>
          <cell r="N7">
            <v>30.53271449</v>
          </cell>
          <cell r="O7">
            <v>7.99133652</v>
          </cell>
          <cell r="P7">
            <v>2.61646996</v>
          </cell>
          <cell r="Q7">
            <v>23.79856489</v>
          </cell>
          <cell r="R7">
            <v>12.34583196</v>
          </cell>
          <cell r="S7">
            <v>3.45227934</v>
          </cell>
          <cell r="T7">
            <v>0.55127156</v>
          </cell>
          <cell r="U7">
            <v>0</v>
          </cell>
          <cell r="V7">
            <v>96.6169371600001</v>
          </cell>
          <cell r="W7">
            <v>0.36699571</v>
          </cell>
          <cell r="X7">
            <v>0.36699571</v>
          </cell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1948.67994880001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0</v>
          </cell>
          <cell r="AM7">
            <v>1948.67994880001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  <cell r="AL8">
            <v>0</v>
          </cell>
          <cell r="AM8">
            <v>0</v>
          </cell>
        </row>
        <row r="9">
          <cell r="C9">
            <v>865.6443025172</v>
          </cell>
          <cell r="D9">
            <v>635.972943412749</v>
          </cell>
          <cell r="E9">
            <v>177.892509797617</v>
          </cell>
          <cell r="F9">
            <v>0</v>
          </cell>
          <cell r="G9">
            <v>177.892509797617</v>
          </cell>
          <cell r="H9">
            <v>0</v>
          </cell>
          <cell r="I9">
            <v>29.043403179</v>
          </cell>
          <cell r="J9">
            <v>8.728850017834</v>
          </cell>
          <cell r="K9">
            <v>14.00659611</v>
          </cell>
          <cell r="L9">
            <v>501.762166100816</v>
          </cell>
          <cell r="M9">
            <v>144.338407292951</v>
          </cell>
          <cell r="N9">
            <v>165.073030695787</v>
          </cell>
          <cell r="O9">
            <v>6.19617848585613</v>
          </cell>
          <cell r="P9">
            <v>9.513560441946</v>
          </cell>
          <cell r="Q9">
            <v>14.845322542012</v>
          </cell>
          <cell r="R9">
            <v>0</v>
          </cell>
          <cell r="S9">
            <v>1.75058611</v>
          </cell>
          <cell r="T9">
            <v>19.357620695906</v>
          </cell>
          <cell r="U9">
            <v>140.687459836358</v>
          </cell>
          <cell r="V9">
            <v>0</v>
          </cell>
          <cell r="W9">
            <v>20.157341307517</v>
          </cell>
          <cell r="X9">
            <v>20.157341307517</v>
          </cell>
          <cell r="Y9">
            <v>0</v>
          </cell>
          <cell r="Z9">
            <v>0</v>
          </cell>
          <cell r="AA9">
            <v>4.3830188</v>
          </cell>
          <cell r="AB9">
            <v>0</v>
          </cell>
          <cell r="AC9">
            <v>0.44779235</v>
          </cell>
          <cell r="AD9">
            <v>3.93522645</v>
          </cell>
          <cell r="AE9">
            <v>0</v>
          </cell>
          <cell r="AF9">
            <v>1391.94682872553</v>
          </cell>
          <cell r="AG9">
            <v>75.889464212473</v>
          </cell>
          <cell r="AH9">
            <v>75.889464212473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1467.83629293801</v>
          </cell>
        </row>
        <row r="10">
          <cell r="C10">
            <v>1685.99781891</v>
          </cell>
          <cell r="D10">
            <v>873.49456275</v>
          </cell>
          <cell r="E10">
            <v>275.26259017</v>
          </cell>
          <cell r="F10">
            <v>130.43951479</v>
          </cell>
          <cell r="G10">
            <v>144.82307538</v>
          </cell>
          <cell r="H10">
            <v>335.00063614</v>
          </cell>
          <cell r="I10">
            <v>157.4201164</v>
          </cell>
          <cell r="J10">
            <v>38.57029772</v>
          </cell>
          <cell r="K10">
            <v>6.24961573</v>
          </cell>
          <cell r="L10">
            <v>841.651338</v>
          </cell>
          <cell r="M10">
            <v>80.43722861</v>
          </cell>
          <cell r="N10">
            <v>64.32963874</v>
          </cell>
          <cell r="O10">
            <v>62.02069456</v>
          </cell>
          <cell r="P10">
            <v>75.59060426</v>
          </cell>
          <cell r="Q10">
            <v>94.71049713</v>
          </cell>
          <cell r="R10">
            <v>13.99158846</v>
          </cell>
          <cell r="S10">
            <v>10.67611156</v>
          </cell>
          <cell r="T10">
            <v>3.8483684</v>
          </cell>
          <cell r="U10">
            <v>51.63806415</v>
          </cell>
          <cell r="V10">
            <v>384.40854213</v>
          </cell>
          <cell r="W10">
            <v>19.95247087</v>
          </cell>
          <cell r="X10">
            <v>19.95247087</v>
          </cell>
          <cell r="Y10">
            <v>0</v>
          </cell>
          <cell r="Z10">
            <v>0</v>
          </cell>
          <cell r="AA10">
            <v>18.18651558</v>
          </cell>
          <cell r="AB10">
            <v>0.43448585</v>
          </cell>
          <cell r="AC10">
            <v>2.25202973</v>
          </cell>
          <cell r="AD10">
            <v>15.5</v>
          </cell>
          <cell r="AE10">
            <v>0</v>
          </cell>
          <cell r="AF10">
            <v>2565.78814336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2565.78814336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322.463</v>
          </cell>
          <cell r="M11">
            <v>322.463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322.463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322.463</v>
          </cell>
        </row>
        <row r="12">
          <cell r="C12">
            <v>134.80596120204</v>
          </cell>
          <cell r="D12">
            <v>3.985811167685</v>
          </cell>
          <cell r="E12">
            <v>13.422521659734</v>
          </cell>
          <cell r="F12">
            <v>13.422521659734</v>
          </cell>
          <cell r="G12">
            <v>0</v>
          </cell>
          <cell r="H12">
            <v>33.75194471335</v>
          </cell>
          <cell r="I12">
            <v>83.645683661271</v>
          </cell>
          <cell r="J12">
            <v>0</v>
          </cell>
          <cell r="K12">
            <v>0</v>
          </cell>
          <cell r="L12">
            <v>36.972972758467</v>
          </cell>
          <cell r="M12">
            <v>13.2783659055</v>
          </cell>
          <cell r="N12">
            <v>10.866702539529</v>
          </cell>
          <cell r="O12">
            <v>0.837913654438</v>
          </cell>
          <cell r="P12">
            <v>0</v>
          </cell>
          <cell r="Q12">
            <v>0</v>
          </cell>
          <cell r="R12">
            <v>0</v>
          </cell>
          <cell r="S12">
            <v>9.31875477</v>
          </cell>
          <cell r="T12">
            <v>0</v>
          </cell>
          <cell r="U12">
            <v>1.023868869</v>
          </cell>
          <cell r="V12">
            <v>1.64736702</v>
          </cell>
          <cell r="W12">
            <v>38.9006489</v>
          </cell>
          <cell r="X12">
            <v>38.64</v>
          </cell>
          <cell r="Y12">
            <v>0.2606489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210.679582860507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210.679582860507</v>
          </cell>
        </row>
        <row r="13">
          <cell r="C13">
            <v>23.96</v>
          </cell>
          <cell r="D13">
            <v>1.17</v>
          </cell>
          <cell r="E13">
            <v>0</v>
          </cell>
          <cell r="F13">
            <v>0</v>
          </cell>
          <cell r="G13">
            <v>0</v>
          </cell>
          <cell r="H13">
            <v>17.56</v>
          </cell>
          <cell r="I13">
            <v>4.83</v>
          </cell>
          <cell r="J13">
            <v>0</v>
          </cell>
          <cell r="K13">
            <v>0.4</v>
          </cell>
          <cell r="L13">
            <v>228.08</v>
          </cell>
          <cell r="M13">
            <v>43.03</v>
          </cell>
          <cell r="N13">
            <v>22.01</v>
          </cell>
          <cell r="O13">
            <v>0</v>
          </cell>
          <cell r="P13">
            <v>10.12</v>
          </cell>
          <cell r="Q13">
            <v>74.91</v>
          </cell>
          <cell r="R13">
            <v>0</v>
          </cell>
          <cell r="S13">
            <v>3.17</v>
          </cell>
          <cell r="T13">
            <v>0</v>
          </cell>
          <cell r="U13">
            <v>56.07</v>
          </cell>
          <cell r="V13">
            <v>18.77</v>
          </cell>
          <cell r="W13">
            <v>0.01</v>
          </cell>
          <cell r="X13">
            <v>0.01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4.35</v>
          </cell>
          <cell r="AF13">
            <v>256.4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256.4</v>
          </cell>
        </row>
        <row r="14">
          <cell r="C14">
            <v>2694.66550488797</v>
          </cell>
          <cell r="D14">
            <v>1345.57836883</v>
          </cell>
          <cell r="E14">
            <v>670.49636839</v>
          </cell>
          <cell r="F14">
            <v>381.81867655</v>
          </cell>
          <cell r="G14">
            <v>288.67769184</v>
          </cell>
          <cell r="H14">
            <v>422.31969656797</v>
          </cell>
          <cell r="I14">
            <v>228.22023454</v>
          </cell>
          <cell r="J14">
            <v>16.08853485</v>
          </cell>
          <cell r="K14">
            <v>11.96230171</v>
          </cell>
          <cell r="L14">
            <v>1226.93683814</v>
          </cell>
          <cell r="M14">
            <v>422.09091239</v>
          </cell>
          <cell r="N14">
            <v>138.4705943</v>
          </cell>
          <cell r="O14">
            <v>15.7657357</v>
          </cell>
          <cell r="P14">
            <v>35.86045789</v>
          </cell>
          <cell r="Q14">
            <v>95.99052893</v>
          </cell>
          <cell r="R14">
            <v>26.92079736</v>
          </cell>
          <cell r="S14">
            <v>12.84098855</v>
          </cell>
          <cell r="T14">
            <v>78.5592812900001</v>
          </cell>
          <cell r="U14">
            <v>44.81778431</v>
          </cell>
          <cell r="V14">
            <v>355.61975742</v>
          </cell>
          <cell r="W14">
            <v>71.7600665</v>
          </cell>
          <cell r="X14">
            <v>32.92671289</v>
          </cell>
          <cell r="Y14">
            <v>20.98599067</v>
          </cell>
          <cell r="Z14">
            <v>17.84736294</v>
          </cell>
          <cell r="AA14">
            <v>23.8595137</v>
          </cell>
          <cell r="AB14">
            <v>13.41108386</v>
          </cell>
          <cell r="AC14">
            <v>8.44842988</v>
          </cell>
          <cell r="AD14">
            <v>1.99999996</v>
          </cell>
          <cell r="AE14">
            <v>0</v>
          </cell>
          <cell r="AF14">
            <v>4017.22192322797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4017.22192322797</v>
          </cell>
        </row>
        <row r="15">
          <cell r="C15">
            <v>294.043338477265</v>
          </cell>
          <cell r="D15">
            <v>161.128330702229</v>
          </cell>
          <cell r="E15">
            <v>132.915007775036</v>
          </cell>
          <cell r="F15">
            <v>132.915007775036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294.043338477265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294.043338477265</v>
          </cell>
        </row>
        <row r="16">
          <cell r="C16">
            <v>3732.79325312998</v>
          </cell>
          <cell r="D16">
            <v>1765.67805841998</v>
          </cell>
          <cell r="E16">
            <v>709.190136299999</v>
          </cell>
          <cell r="F16">
            <v>452.799445509999</v>
          </cell>
          <cell r="G16">
            <v>256.39069079</v>
          </cell>
          <cell r="H16">
            <v>775.822717509999</v>
          </cell>
          <cell r="I16">
            <v>361.77953224</v>
          </cell>
          <cell r="J16">
            <v>103.99299523</v>
          </cell>
          <cell r="K16">
            <v>16.32981343</v>
          </cell>
          <cell r="L16">
            <v>690.2793742</v>
          </cell>
          <cell r="M16">
            <v>219.18352287</v>
          </cell>
          <cell r="N16">
            <v>176.12011667</v>
          </cell>
          <cell r="O16">
            <v>26.45324053</v>
          </cell>
          <cell r="P16">
            <v>16.03647535</v>
          </cell>
          <cell r="Q16">
            <v>47.52265427</v>
          </cell>
          <cell r="R16">
            <v>16.19075556</v>
          </cell>
          <cell r="S16">
            <v>19.20957311</v>
          </cell>
          <cell r="T16">
            <v>27.15174235</v>
          </cell>
          <cell r="U16">
            <v>16.54129446</v>
          </cell>
          <cell r="V16">
            <v>125.86999903</v>
          </cell>
          <cell r="W16">
            <v>5.53777038</v>
          </cell>
          <cell r="X16">
            <v>4.65547028</v>
          </cell>
          <cell r="Y16">
            <v>0.03</v>
          </cell>
          <cell r="Z16">
            <v>0.8523001</v>
          </cell>
          <cell r="AA16">
            <v>14.25464176</v>
          </cell>
          <cell r="AB16">
            <v>0</v>
          </cell>
          <cell r="AC16">
            <v>14.25464176</v>
          </cell>
          <cell r="AD16">
            <v>0</v>
          </cell>
          <cell r="AE16">
            <v>55.16701947</v>
          </cell>
          <cell r="AF16">
            <v>4498.03205893998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4498.03205893998</v>
          </cell>
        </row>
        <row r="17">
          <cell r="C17">
            <v>738.41</v>
          </cell>
          <cell r="D17">
            <v>676.57</v>
          </cell>
          <cell r="E17">
            <v>51.89</v>
          </cell>
          <cell r="F17">
            <v>47.29</v>
          </cell>
          <cell r="G17">
            <v>4.6</v>
          </cell>
          <cell r="H17">
            <v>0</v>
          </cell>
          <cell r="I17">
            <v>0.67</v>
          </cell>
          <cell r="J17">
            <v>0</v>
          </cell>
          <cell r="K17">
            <v>9.28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738.41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738.41</v>
          </cell>
        </row>
        <row r="18">
          <cell r="C18">
            <v>7.75</v>
          </cell>
          <cell r="D18">
            <v>6.26</v>
          </cell>
          <cell r="E18">
            <v>0.76</v>
          </cell>
          <cell r="F18">
            <v>0.31</v>
          </cell>
          <cell r="G18">
            <v>0.45</v>
          </cell>
          <cell r="H18">
            <v>0</v>
          </cell>
          <cell r="I18">
            <v>0.73</v>
          </cell>
          <cell r="J18">
            <v>0</v>
          </cell>
          <cell r="K18">
            <v>0</v>
          </cell>
          <cell r="L18">
            <v>139.29</v>
          </cell>
          <cell r="M18">
            <v>1.28</v>
          </cell>
          <cell r="N18">
            <v>4.16</v>
          </cell>
          <cell r="O18">
            <v>27.07</v>
          </cell>
          <cell r="P18">
            <v>20.48</v>
          </cell>
          <cell r="Q18">
            <v>15.18</v>
          </cell>
          <cell r="R18">
            <v>10.57</v>
          </cell>
          <cell r="S18">
            <v>0.01</v>
          </cell>
          <cell r="T18">
            <v>0</v>
          </cell>
          <cell r="U18">
            <v>33.07</v>
          </cell>
          <cell r="V18">
            <v>27.47</v>
          </cell>
          <cell r="W18">
            <v>1.8</v>
          </cell>
          <cell r="X18">
            <v>1</v>
          </cell>
          <cell r="Y18">
            <v>0.8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48.84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148.84</v>
          </cell>
        </row>
        <row r="19">
          <cell r="C19">
            <v>452.77</v>
          </cell>
          <cell r="D19">
            <v>238.54</v>
          </cell>
          <cell r="E19">
            <v>80.53</v>
          </cell>
          <cell r="F19">
            <v>54.39</v>
          </cell>
          <cell r="G19">
            <v>26.14</v>
          </cell>
          <cell r="H19">
            <v>85.69</v>
          </cell>
          <cell r="I19">
            <v>44.54</v>
          </cell>
          <cell r="J19">
            <v>0.97</v>
          </cell>
          <cell r="K19">
            <v>2.5</v>
          </cell>
          <cell r="L19">
            <v>91.09</v>
          </cell>
          <cell r="M19">
            <v>26.51</v>
          </cell>
          <cell r="N19">
            <v>2.7</v>
          </cell>
          <cell r="O19">
            <v>6.11</v>
          </cell>
          <cell r="P19">
            <v>2.33</v>
          </cell>
          <cell r="Q19">
            <v>6.53</v>
          </cell>
          <cell r="R19">
            <v>0</v>
          </cell>
          <cell r="S19">
            <v>2.41</v>
          </cell>
          <cell r="T19">
            <v>8.02</v>
          </cell>
          <cell r="U19">
            <v>6.21</v>
          </cell>
          <cell r="V19">
            <v>30.27</v>
          </cell>
          <cell r="W19">
            <v>0.85</v>
          </cell>
          <cell r="X19">
            <v>0.85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544.71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544.71</v>
          </cell>
        </row>
        <row r="20">
          <cell r="C20">
            <v>1864.9592929</v>
          </cell>
          <cell r="D20">
            <v>724.8108249</v>
          </cell>
          <cell r="E20">
            <v>329.465794</v>
          </cell>
          <cell r="F20">
            <v>185.879891</v>
          </cell>
          <cell r="G20">
            <v>143.585903</v>
          </cell>
          <cell r="H20">
            <v>394.245588</v>
          </cell>
          <cell r="I20">
            <v>269.198754</v>
          </cell>
          <cell r="J20">
            <v>116.072829</v>
          </cell>
          <cell r="K20">
            <v>31.165503</v>
          </cell>
          <cell r="L20">
            <v>997.915512</v>
          </cell>
          <cell r="M20">
            <v>139.945496</v>
          </cell>
          <cell r="N20">
            <v>16.870849</v>
          </cell>
          <cell r="O20">
            <v>63.413589</v>
          </cell>
          <cell r="P20">
            <v>113.717389</v>
          </cell>
          <cell r="Q20">
            <v>251.240941</v>
          </cell>
          <cell r="R20">
            <v>142.494114</v>
          </cell>
          <cell r="S20">
            <v>16.862131</v>
          </cell>
          <cell r="T20">
            <v>12.374189</v>
          </cell>
          <cell r="U20">
            <v>48.405229</v>
          </cell>
          <cell r="V20">
            <v>192.591585</v>
          </cell>
          <cell r="W20">
            <v>111.211238</v>
          </cell>
          <cell r="X20">
            <v>111.041319</v>
          </cell>
          <cell r="Y20">
            <v>0.169919</v>
          </cell>
          <cell r="Z20">
            <v>0</v>
          </cell>
          <cell r="AA20">
            <v>77.788902</v>
          </cell>
          <cell r="AB20">
            <v>0</v>
          </cell>
          <cell r="AC20">
            <v>2.725155</v>
          </cell>
          <cell r="AD20">
            <v>75.063747</v>
          </cell>
          <cell r="AE20">
            <v>109.029415</v>
          </cell>
          <cell r="AF20">
            <v>3160.9043599</v>
          </cell>
          <cell r="AG20">
            <v>39.240474</v>
          </cell>
          <cell r="AH20">
            <v>33.106596</v>
          </cell>
          <cell r="AI20">
            <v>0</v>
          </cell>
          <cell r="AJ20">
            <v>0</v>
          </cell>
          <cell r="AK20">
            <v>0</v>
          </cell>
          <cell r="AL20">
            <v>6.133878</v>
          </cell>
          <cell r="AM20">
            <v>3200.1448339</v>
          </cell>
        </row>
        <row r="21">
          <cell r="C21">
            <v>85.19012385</v>
          </cell>
          <cell r="D21">
            <v>11.85544746</v>
          </cell>
          <cell r="E21">
            <v>19.45384341</v>
          </cell>
          <cell r="F21">
            <v>8.95529169</v>
          </cell>
          <cell r="G21">
            <v>10.49855172</v>
          </cell>
          <cell r="H21">
            <v>21.57257038</v>
          </cell>
          <cell r="I21">
            <v>16.58527785</v>
          </cell>
          <cell r="J21">
            <v>8.24705764</v>
          </cell>
          <cell r="K21">
            <v>7.47592711</v>
          </cell>
          <cell r="L21">
            <v>11.7926908</v>
          </cell>
          <cell r="M21">
            <v>9.4187822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.108</v>
          </cell>
          <cell r="V21">
            <v>2.26590853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6.15</v>
          </cell>
          <cell r="AB21">
            <v>0</v>
          </cell>
          <cell r="AC21">
            <v>0.15</v>
          </cell>
          <cell r="AD21">
            <v>6</v>
          </cell>
          <cell r="AE21">
            <v>0.87960002</v>
          </cell>
          <cell r="AF21">
            <v>104.01241467</v>
          </cell>
          <cell r="AG21">
            <v>0.11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.11</v>
          </cell>
          <cell r="AM21">
            <v>104.12241467</v>
          </cell>
        </row>
        <row r="22">
          <cell r="C22">
            <v>391.208279168532</v>
          </cell>
          <cell r="D22">
            <v>0</v>
          </cell>
          <cell r="E22">
            <v>27.8102519553466</v>
          </cell>
          <cell r="F22">
            <v>6.156840939148</v>
          </cell>
          <cell r="G22">
            <v>21.6534110161986</v>
          </cell>
          <cell r="H22">
            <v>360.185426178185</v>
          </cell>
          <cell r="I22">
            <v>2.752601035</v>
          </cell>
          <cell r="J22">
            <v>0.46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391.208279168532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391.208279168532</v>
          </cell>
        </row>
        <row r="23">
          <cell r="C23">
            <v>1553.20341690777</v>
          </cell>
          <cell r="D23">
            <v>600.744291723752</v>
          </cell>
          <cell r="E23">
            <v>274.61525567147</v>
          </cell>
          <cell r="F23">
            <v>142.376733500809</v>
          </cell>
          <cell r="G23">
            <v>132.238522170661</v>
          </cell>
          <cell r="H23">
            <v>335.106957215952</v>
          </cell>
          <cell r="I23">
            <v>191.969994340026</v>
          </cell>
          <cell r="J23">
            <v>107.32792595408</v>
          </cell>
          <cell r="K23">
            <v>43.438992002492</v>
          </cell>
          <cell r="L23">
            <v>783.752224341507</v>
          </cell>
          <cell r="M23">
            <v>154.429093061418</v>
          </cell>
          <cell r="N23">
            <v>29.792555476385</v>
          </cell>
          <cell r="O23">
            <v>37.376737066659</v>
          </cell>
          <cell r="P23">
            <v>127.724136964821</v>
          </cell>
          <cell r="Q23">
            <v>0</v>
          </cell>
          <cell r="R23">
            <v>91.607402295468</v>
          </cell>
          <cell r="S23">
            <v>5.21334931</v>
          </cell>
          <cell r="T23">
            <v>0</v>
          </cell>
          <cell r="U23">
            <v>108.258827891163</v>
          </cell>
          <cell r="V23">
            <v>229.350122275593</v>
          </cell>
          <cell r="W23">
            <v>39.58843568</v>
          </cell>
          <cell r="X23">
            <v>39.58843568</v>
          </cell>
          <cell r="Y23">
            <v>0</v>
          </cell>
          <cell r="Z23">
            <v>0</v>
          </cell>
          <cell r="AA23">
            <v>38.550962615408</v>
          </cell>
          <cell r="AB23">
            <v>7.0750641</v>
          </cell>
          <cell r="AC23">
            <v>12.919858285408</v>
          </cell>
          <cell r="AD23">
            <v>18.55604023</v>
          </cell>
          <cell r="AE23">
            <v>0</v>
          </cell>
          <cell r="AF23">
            <v>2415.09503954469</v>
          </cell>
          <cell r="AG23">
            <v>24.808345776984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24.808345776984</v>
          </cell>
          <cell r="AM23">
            <v>2439.90338532167</v>
          </cell>
        </row>
        <row r="24">
          <cell r="C24">
            <v>2796.52939863105</v>
          </cell>
          <cell r="D24">
            <v>1911.68884919829</v>
          </cell>
          <cell r="E24">
            <v>363.29846533466</v>
          </cell>
          <cell r="F24">
            <v>215.79504604326</v>
          </cell>
          <cell r="G24">
            <v>147.5034192914</v>
          </cell>
          <cell r="H24">
            <v>289.803799738634</v>
          </cell>
          <cell r="I24">
            <v>153.579033621351</v>
          </cell>
          <cell r="J24">
            <v>46.443487498111</v>
          </cell>
          <cell r="K24">
            <v>31.71576324</v>
          </cell>
          <cell r="L24">
            <v>793.926065801165</v>
          </cell>
          <cell r="M24">
            <v>103.293423540226</v>
          </cell>
          <cell r="N24">
            <v>25.59164054</v>
          </cell>
          <cell r="O24">
            <v>14.367844892968</v>
          </cell>
          <cell r="P24">
            <v>33.119591280282</v>
          </cell>
          <cell r="Q24">
            <v>170.259729737255</v>
          </cell>
          <cell r="R24">
            <v>26.3386240911</v>
          </cell>
          <cell r="S24">
            <v>12.89783718</v>
          </cell>
          <cell r="T24">
            <v>2.587309090456</v>
          </cell>
          <cell r="U24">
            <v>50.084870490977</v>
          </cell>
          <cell r="V24">
            <v>355.385194957901</v>
          </cell>
          <cell r="W24">
            <v>37.816577006584</v>
          </cell>
          <cell r="X24">
            <v>37.816577006584</v>
          </cell>
          <cell r="Y24">
            <v>0</v>
          </cell>
          <cell r="Z24">
            <v>0</v>
          </cell>
          <cell r="AA24">
            <v>281.660124436228</v>
          </cell>
          <cell r="AB24">
            <v>195.819382063728</v>
          </cell>
          <cell r="AC24">
            <v>29.8502455725</v>
          </cell>
          <cell r="AD24">
            <v>55.9904968</v>
          </cell>
          <cell r="AE24">
            <v>34.156598921768</v>
          </cell>
          <cell r="AF24">
            <v>3944.08876479679</v>
          </cell>
          <cell r="AG24">
            <v>98.093440956272</v>
          </cell>
          <cell r="AH24">
            <v>0</v>
          </cell>
          <cell r="AI24">
            <v>45.933</v>
          </cell>
          <cell r="AJ24">
            <v>52.160440956272</v>
          </cell>
          <cell r="AK24">
            <v>0</v>
          </cell>
          <cell r="AL24">
            <v>0</v>
          </cell>
          <cell r="AM24">
            <v>4042.18220575306</v>
          </cell>
        </row>
        <row r="25">
          <cell r="C25">
            <v>36.77</v>
          </cell>
          <cell r="D25">
            <v>6.38</v>
          </cell>
          <cell r="E25">
            <v>7.05</v>
          </cell>
          <cell r="F25">
            <v>5.3</v>
          </cell>
          <cell r="G25">
            <v>1.75</v>
          </cell>
          <cell r="H25">
            <v>17.58</v>
          </cell>
          <cell r="I25">
            <v>5.24</v>
          </cell>
          <cell r="J25">
            <v>0.52</v>
          </cell>
          <cell r="K25">
            <v>0</v>
          </cell>
          <cell r="L25">
            <v>2.25</v>
          </cell>
          <cell r="M25">
            <v>1.0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.27</v>
          </cell>
          <cell r="V25">
            <v>0.96</v>
          </cell>
          <cell r="W25">
            <v>0.1</v>
          </cell>
          <cell r="X25">
            <v>0.1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39.12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39.12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</row>
        <row r="27">
          <cell r="C27">
            <v>1488.0460046324</v>
          </cell>
          <cell r="D27">
            <v>616.692813993522</v>
          </cell>
          <cell r="E27">
            <v>209.194987512177</v>
          </cell>
          <cell r="F27">
            <v>82.5642054023599</v>
          </cell>
          <cell r="G27">
            <v>126.630782109817</v>
          </cell>
          <cell r="H27">
            <v>294.109253572218</v>
          </cell>
          <cell r="I27">
            <v>155.955170062923</v>
          </cell>
          <cell r="J27">
            <v>167.335234311557</v>
          </cell>
          <cell r="K27">
            <v>44.75854518</v>
          </cell>
          <cell r="L27">
            <v>732.501741593379</v>
          </cell>
          <cell r="M27">
            <v>166.32295236329</v>
          </cell>
          <cell r="N27">
            <v>10.19439883</v>
          </cell>
          <cell r="O27">
            <v>20.412645604118</v>
          </cell>
          <cell r="P27">
            <v>62.28703257035</v>
          </cell>
          <cell r="Q27">
            <v>129.033995855176</v>
          </cell>
          <cell r="R27">
            <v>56.349803479611</v>
          </cell>
          <cell r="S27">
            <v>11.92502886</v>
          </cell>
          <cell r="T27">
            <v>3.3964015193</v>
          </cell>
          <cell r="U27">
            <v>31.235989779625</v>
          </cell>
          <cell r="V27">
            <v>241.343492731909</v>
          </cell>
          <cell r="W27">
            <v>14.371528498932</v>
          </cell>
          <cell r="X27">
            <v>14.371528498932</v>
          </cell>
          <cell r="Y27">
            <v>0</v>
          </cell>
          <cell r="Z27">
            <v>0</v>
          </cell>
          <cell r="AA27">
            <v>70.020631007054</v>
          </cell>
          <cell r="AB27">
            <v>0</v>
          </cell>
          <cell r="AC27">
            <v>53.358640897054</v>
          </cell>
          <cell r="AD27">
            <v>16.66199011</v>
          </cell>
          <cell r="AE27">
            <v>23.515398421</v>
          </cell>
          <cell r="AF27">
            <v>2328.45530415276</v>
          </cell>
          <cell r="AG27">
            <v>178.10625691</v>
          </cell>
          <cell r="AH27">
            <v>29.59105691</v>
          </cell>
          <cell r="AI27">
            <v>2.5152</v>
          </cell>
          <cell r="AJ27">
            <v>146</v>
          </cell>
          <cell r="AK27">
            <v>0</v>
          </cell>
          <cell r="AL27">
            <v>0</v>
          </cell>
          <cell r="AM27">
            <v>2506.56156106276</v>
          </cell>
        </row>
        <row r="28">
          <cell r="C28">
            <v>4174.67805910392</v>
          </cell>
          <cell r="D28">
            <v>2392.54310085874</v>
          </cell>
          <cell r="E28">
            <v>514.760572037015</v>
          </cell>
          <cell r="F28">
            <v>235.737037874432</v>
          </cell>
          <cell r="G28">
            <v>279.023534162584</v>
          </cell>
          <cell r="H28">
            <v>639.177378571298</v>
          </cell>
          <cell r="I28">
            <v>442.267331762832</v>
          </cell>
          <cell r="J28">
            <v>100.344618652319</v>
          </cell>
          <cell r="K28">
            <v>85.5850572217192</v>
          </cell>
          <cell r="L28">
            <v>1457.86680916275</v>
          </cell>
          <cell r="M28">
            <v>231.381935506505</v>
          </cell>
          <cell r="N28">
            <v>80.7440732826474</v>
          </cell>
          <cell r="O28">
            <v>50.1587877797574</v>
          </cell>
          <cell r="P28">
            <v>84.6779014611655</v>
          </cell>
          <cell r="Q28">
            <v>217.199053431741</v>
          </cell>
          <cell r="R28">
            <v>94.8129041690863</v>
          </cell>
          <cell r="S28">
            <v>84.9544966048473</v>
          </cell>
          <cell r="T28">
            <v>21.7021919552412</v>
          </cell>
          <cell r="U28">
            <v>52.5256130139992</v>
          </cell>
          <cell r="V28">
            <v>539.709851957761</v>
          </cell>
          <cell r="W28">
            <v>60.0747692441509</v>
          </cell>
          <cell r="X28">
            <v>29.4523015639638</v>
          </cell>
          <cell r="Y28">
            <v>1.38428409548331</v>
          </cell>
          <cell r="Z28">
            <v>29.2381835847037</v>
          </cell>
          <cell r="AA28">
            <v>148.66079125</v>
          </cell>
          <cell r="AB28">
            <v>118.67468546</v>
          </cell>
          <cell r="AC28">
            <v>22.16690508</v>
          </cell>
          <cell r="AD28">
            <v>7.81920071</v>
          </cell>
          <cell r="AE28">
            <v>19.06066731</v>
          </cell>
          <cell r="AF28">
            <v>5860.34109607082</v>
          </cell>
          <cell r="AG28">
            <v>69.4294069516</v>
          </cell>
          <cell r="AH28">
            <v>1.70736667</v>
          </cell>
          <cell r="AI28">
            <v>0</v>
          </cell>
          <cell r="AJ28">
            <v>67.7220402816</v>
          </cell>
          <cell r="AK28">
            <v>0</v>
          </cell>
          <cell r="AL28">
            <v>0</v>
          </cell>
          <cell r="AM28">
            <v>5929.77050302242</v>
          </cell>
        </row>
        <row r="29">
          <cell r="C29">
            <v>325.71566729</v>
          </cell>
          <cell r="D29">
            <v>212.0432771</v>
          </cell>
          <cell r="E29">
            <v>113.67239019</v>
          </cell>
          <cell r="F29">
            <v>113.67239019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325.71566729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325.71566729</v>
          </cell>
        </row>
        <row r="30">
          <cell r="C30">
            <v>687.73</v>
          </cell>
          <cell r="D30">
            <v>622.49</v>
          </cell>
          <cell r="E30">
            <v>56.77</v>
          </cell>
          <cell r="F30">
            <v>56.77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8.47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687.73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687.73</v>
          </cell>
        </row>
        <row r="31">
          <cell r="C31">
            <v>683.02</v>
          </cell>
          <cell r="D31">
            <v>1.79</v>
          </cell>
          <cell r="E31">
            <v>77.98</v>
          </cell>
          <cell r="F31">
            <v>0</v>
          </cell>
          <cell r="G31">
            <v>77.98</v>
          </cell>
          <cell r="H31">
            <v>520.42</v>
          </cell>
          <cell r="I31">
            <v>74.88</v>
          </cell>
          <cell r="J31">
            <v>7.9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683.02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683.02</v>
          </cell>
        </row>
        <row r="32">
          <cell r="C32">
            <v>514.81502</v>
          </cell>
          <cell r="D32">
            <v>96.258208</v>
          </cell>
          <cell r="E32">
            <v>83.981665</v>
          </cell>
          <cell r="F32">
            <v>21.138072</v>
          </cell>
          <cell r="G32">
            <v>62.843593</v>
          </cell>
          <cell r="H32">
            <v>149.36934</v>
          </cell>
          <cell r="I32">
            <v>71.662829</v>
          </cell>
          <cell r="J32">
            <v>113.062041</v>
          </cell>
          <cell r="K32">
            <v>0.480937</v>
          </cell>
          <cell r="L32">
            <v>425.860773</v>
          </cell>
          <cell r="M32">
            <v>183.413653</v>
          </cell>
          <cell r="N32">
            <v>42.470758</v>
          </cell>
          <cell r="O32">
            <v>8.884505</v>
          </cell>
          <cell r="P32">
            <v>9.226151</v>
          </cell>
          <cell r="Q32">
            <v>62.184358</v>
          </cell>
          <cell r="R32">
            <v>2.432942</v>
          </cell>
          <cell r="S32">
            <v>5.021011</v>
          </cell>
          <cell r="T32">
            <v>0.360768</v>
          </cell>
          <cell r="U32">
            <v>64.408891</v>
          </cell>
          <cell r="V32">
            <v>47.457736</v>
          </cell>
          <cell r="W32">
            <v>79.395274</v>
          </cell>
          <cell r="X32">
            <v>38.013034</v>
          </cell>
          <cell r="Y32">
            <v>41.166679</v>
          </cell>
          <cell r="Z32">
            <v>0.215561</v>
          </cell>
          <cell r="AA32">
            <v>79.832969</v>
          </cell>
          <cell r="AB32">
            <v>75.34071</v>
          </cell>
          <cell r="AC32">
            <v>4.492259</v>
          </cell>
          <cell r="AD32">
            <v>0</v>
          </cell>
          <cell r="AE32">
            <v>0</v>
          </cell>
          <cell r="AF32">
            <v>1099.904036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1099.904036</v>
          </cell>
        </row>
        <row r="33">
          <cell r="C33">
            <v>29.49</v>
          </cell>
          <cell r="D33">
            <v>16.28</v>
          </cell>
          <cell r="E33">
            <v>7.76</v>
          </cell>
          <cell r="F33">
            <v>6.35</v>
          </cell>
          <cell r="G33">
            <v>1.41</v>
          </cell>
          <cell r="H33">
            <v>2.01</v>
          </cell>
          <cell r="I33">
            <v>0.9</v>
          </cell>
          <cell r="J33">
            <v>2.53</v>
          </cell>
          <cell r="K33">
            <v>0.01</v>
          </cell>
          <cell r="L33">
            <v>18.19</v>
          </cell>
          <cell r="M33">
            <v>1.01</v>
          </cell>
          <cell r="N33">
            <v>2.72</v>
          </cell>
          <cell r="O33">
            <v>1.83</v>
          </cell>
          <cell r="P33">
            <v>0.06</v>
          </cell>
          <cell r="Q33">
            <v>0</v>
          </cell>
          <cell r="R33">
            <v>0.27</v>
          </cell>
          <cell r="S33">
            <v>5.49</v>
          </cell>
          <cell r="T33">
            <v>0.11</v>
          </cell>
          <cell r="U33">
            <v>0</v>
          </cell>
          <cell r="V33">
            <v>6.7</v>
          </cell>
          <cell r="W33">
            <v>0.09</v>
          </cell>
          <cell r="X33">
            <v>0.08</v>
          </cell>
          <cell r="Y33">
            <v>0</v>
          </cell>
          <cell r="Z33">
            <v>0.01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6.79</v>
          </cell>
          <cell r="AF33">
            <v>54.56</v>
          </cell>
          <cell r="AG33">
            <v>3.3</v>
          </cell>
          <cell r="AH33">
            <v>0</v>
          </cell>
          <cell r="AI33">
            <v>0.3</v>
          </cell>
          <cell r="AJ33">
            <v>0</v>
          </cell>
          <cell r="AK33">
            <v>0.98</v>
          </cell>
          <cell r="AL33">
            <v>2.02</v>
          </cell>
          <cell r="AM33">
            <v>57.86</v>
          </cell>
        </row>
        <row r="34">
          <cell r="C34">
            <v>20.47</v>
          </cell>
          <cell r="D34">
            <v>1.007</v>
          </cell>
          <cell r="E34">
            <v>10.984</v>
          </cell>
          <cell r="F34">
            <v>0.15</v>
          </cell>
          <cell r="G34">
            <v>10.834</v>
          </cell>
          <cell r="H34">
            <v>4.423</v>
          </cell>
          <cell r="I34">
            <v>4.056</v>
          </cell>
          <cell r="J34">
            <v>0</v>
          </cell>
          <cell r="K34">
            <v>0</v>
          </cell>
          <cell r="L34">
            <v>726.35142</v>
          </cell>
          <cell r="M34">
            <v>43.179</v>
          </cell>
          <cell r="N34">
            <v>55.08855</v>
          </cell>
          <cell r="O34">
            <v>94.002</v>
          </cell>
          <cell r="P34">
            <v>29.626</v>
          </cell>
          <cell r="Q34">
            <v>98.39</v>
          </cell>
          <cell r="R34">
            <v>7.5006</v>
          </cell>
          <cell r="S34">
            <v>318.01287</v>
          </cell>
          <cell r="T34">
            <v>0</v>
          </cell>
          <cell r="U34">
            <v>3.1036</v>
          </cell>
          <cell r="V34">
            <v>77.4488</v>
          </cell>
          <cell r="W34">
            <v>1.8267</v>
          </cell>
          <cell r="X34">
            <v>1.1267</v>
          </cell>
          <cell r="Y34">
            <v>0.7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748.64812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748.64812</v>
          </cell>
        </row>
        <row r="35">
          <cell r="C35">
            <v>867.27422595414</v>
          </cell>
          <cell r="D35">
            <v>826.457366389366</v>
          </cell>
          <cell r="E35">
            <v>40.8168595647738</v>
          </cell>
          <cell r="F35">
            <v>40.816859564773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.58388482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.58388482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867.85811077414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867.85811077414</v>
          </cell>
        </row>
        <row r="36">
          <cell r="C36">
            <v>3430.6090802</v>
          </cell>
          <cell r="D36">
            <v>3416.67</v>
          </cell>
          <cell r="E36">
            <v>13.9390802</v>
          </cell>
          <cell r="F36">
            <v>13.27270752</v>
          </cell>
          <cell r="G36">
            <v>0.66637268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19720096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.10845996</v>
          </cell>
          <cell r="V36">
            <v>0.088741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3430.80628116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3430.80628116</v>
          </cell>
        </row>
        <row r="37">
          <cell r="C37">
            <v>31294.7022510923</v>
          </cell>
          <cell r="D37">
            <v>18019.0963815763</v>
          </cell>
          <cell r="E37">
            <v>4626.37260155783</v>
          </cell>
          <cell r="F37">
            <v>2628.29441773955</v>
          </cell>
          <cell r="G37">
            <v>1998.07818381828</v>
          </cell>
          <cell r="H37">
            <v>4978.20783095761</v>
          </cell>
          <cell r="I37">
            <v>2456.7610229224</v>
          </cell>
          <cell r="J37">
            <v>880.651694863901</v>
          </cell>
          <cell r="K37">
            <v>333.612719214211</v>
          </cell>
          <cell r="L37">
            <v>10312.3634614381</v>
          </cell>
          <cell r="M37">
            <v>2362.90981668989</v>
          </cell>
          <cell r="N37">
            <v>879.165622564348</v>
          </cell>
          <cell r="O37">
            <v>447.191208793797</v>
          </cell>
          <cell r="P37">
            <v>643.575770178564</v>
          </cell>
          <cell r="Q37">
            <v>1317.48564578618</v>
          </cell>
          <cell r="R37">
            <v>501.955363375265</v>
          </cell>
          <cell r="S37">
            <v>523.215017394847</v>
          </cell>
          <cell r="T37">
            <v>178.019143860903</v>
          </cell>
          <cell r="U37">
            <v>724.287952761122</v>
          </cell>
          <cell r="V37">
            <v>2734.55792003316</v>
          </cell>
          <cell r="W37">
            <v>503.809816097184</v>
          </cell>
          <cell r="X37">
            <v>390.148886806997</v>
          </cell>
          <cell r="Y37">
            <v>65.4975216654833</v>
          </cell>
          <cell r="Z37">
            <v>48.1634076247037</v>
          </cell>
          <cell r="AA37">
            <v>768.12807014869</v>
          </cell>
          <cell r="AB37">
            <v>410.755411333728</v>
          </cell>
          <cell r="AC37">
            <v>151.065957554962</v>
          </cell>
          <cell r="AD37">
            <v>206.30670126</v>
          </cell>
          <cell r="AE37">
            <v>252.948699142768</v>
          </cell>
          <cell r="AF37">
            <v>43131.952297919</v>
          </cell>
          <cell r="AG37">
            <v>488.977388807329</v>
          </cell>
          <cell r="AH37">
            <v>140.294483792473</v>
          </cell>
          <cell r="AI37">
            <v>48.7482</v>
          </cell>
          <cell r="AJ37">
            <v>265.882481237872</v>
          </cell>
          <cell r="AK37">
            <v>0.98</v>
          </cell>
          <cell r="AL37">
            <v>33.072223776984</v>
          </cell>
          <cell r="AM37">
            <v>43620.9296867263</v>
          </cell>
        </row>
        <row r="38">
          <cell r="C38">
            <v>37362.3</v>
          </cell>
          <cell r="D38">
            <v>21112</v>
          </cell>
          <cell r="E38">
            <v>5856.4</v>
          </cell>
          <cell r="F38">
            <v>3552.1</v>
          </cell>
          <cell r="G38">
            <v>2304.3</v>
          </cell>
          <cell r="H38">
            <v>6275.6</v>
          </cell>
          <cell r="I38">
            <v>2586.4</v>
          </cell>
          <cell r="J38">
            <v>1130.2</v>
          </cell>
          <cell r="K38">
            <v>401.7</v>
          </cell>
          <cell r="L38">
            <v>10218.5</v>
          </cell>
          <cell r="M38">
            <v>2426.8</v>
          </cell>
          <cell r="N38">
            <v>875.9</v>
          </cell>
          <cell r="O38">
            <v>399.8</v>
          </cell>
          <cell r="P38">
            <v>648.6</v>
          </cell>
          <cell r="Q38">
            <v>1301.6</v>
          </cell>
          <cell r="R38">
            <v>516.7</v>
          </cell>
          <cell r="S38">
            <v>323.6</v>
          </cell>
          <cell r="T38">
            <v>185.1</v>
          </cell>
          <cell r="U38">
            <v>750.9</v>
          </cell>
          <cell r="V38">
            <v>2789.5</v>
          </cell>
          <cell r="W38">
            <v>640.6</v>
          </cell>
          <cell r="X38">
            <v>496.1</v>
          </cell>
          <cell r="Y38">
            <v>83.3</v>
          </cell>
          <cell r="Z38">
            <v>61.2</v>
          </cell>
          <cell r="AA38">
            <v>800.4</v>
          </cell>
          <cell r="AB38">
            <v>428</v>
          </cell>
          <cell r="AC38">
            <v>157.4</v>
          </cell>
          <cell r="AD38">
            <v>215</v>
          </cell>
          <cell r="AE38">
            <v>314.6</v>
          </cell>
          <cell r="AF38">
            <v>49336.4</v>
          </cell>
          <cell r="AG38">
            <v>526.8</v>
          </cell>
        </row>
        <row r="38">
          <cell r="AM38">
            <v>49863.2</v>
          </cell>
        </row>
        <row r="39">
          <cell r="C39">
            <v>31217.9</v>
          </cell>
          <cell r="D39">
            <v>17042.2</v>
          </cell>
          <cell r="E39">
            <v>5024.1</v>
          </cell>
          <cell r="F39">
            <v>3126.5</v>
          </cell>
          <cell r="G39">
            <v>1897.6</v>
          </cell>
          <cell r="H39">
            <v>5517.7</v>
          </cell>
          <cell r="I39">
            <v>2256.7</v>
          </cell>
          <cell r="J39">
            <v>1061.4</v>
          </cell>
          <cell r="K39">
            <v>315.8</v>
          </cell>
          <cell r="L39">
            <v>8795.9</v>
          </cell>
          <cell r="M39">
            <v>1630.7</v>
          </cell>
          <cell r="N39">
            <v>718.7</v>
          </cell>
          <cell r="O39">
            <v>349.9</v>
          </cell>
          <cell r="P39">
            <v>862.2</v>
          </cell>
          <cell r="Q39">
            <v>1012.7</v>
          </cell>
          <cell r="R39">
            <v>500.4</v>
          </cell>
          <cell r="S39">
            <v>204.1</v>
          </cell>
          <cell r="T39">
            <v>174.2</v>
          </cell>
          <cell r="U39">
            <v>556.9</v>
          </cell>
          <cell r="V39">
            <v>2786.1</v>
          </cell>
          <cell r="W39">
            <v>470.2</v>
          </cell>
          <cell r="X39">
            <v>330.2</v>
          </cell>
          <cell r="Y39">
            <v>96.5</v>
          </cell>
          <cell r="Z39">
            <v>43.5</v>
          </cell>
          <cell r="AA39">
            <v>627.9</v>
          </cell>
          <cell r="AB39">
            <v>281.7</v>
          </cell>
          <cell r="AC39">
            <v>177.7</v>
          </cell>
          <cell r="AD39">
            <v>168.5</v>
          </cell>
          <cell r="AE39">
            <v>253.4</v>
          </cell>
          <cell r="AF39">
            <v>41365.2</v>
          </cell>
          <cell r="AG39">
            <v>382</v>
          </cell>
        </row>
        <row r="39">
          <cell r="AM39">
            <v>41747.3</v>
          </cell>
        </row>
        <row r="45">
          <cell r="C45">
            <v>3</v>
          </cell>
          <cell r="D45">
            <v>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224</v>
          </cell>
          <cell r="M45">
            <v>1</v>
          </cell>
          <cell r="N45">
            <v>1</v>
          </cell>
          <cell r="O45">
            <v>3</v>
          </cell>
          <cell r="P45">
            <v>14</v>
          </cell>
          <cell r="Q45">
            <v>40</v>
          </cell>
          <cell r="R45">
            <v>1</v>
          </cell>
          <cell r="S45">
            <v>0</v>
          </cell>
          <cell r="T45">
            <v>0</v>
          </cell>
          <cell r="U45">
            <v>164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1</v>
          </cell>
          <cell r="AB45">
            <v>0</v>
          </cell>
          <cell r="AC45">
            <v>0</v>
          </cell>
          <cell r="AD45">
            <v>1</v>
          </cell>
          <cell r="AE45">
            <v>0</v>
          </cell>
          <cell r="AF45">
            <v>228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228</v>
          </cell>
        </row>
        <row r="46">
          <cell r="C46">
            <v>17115</v>
          </cell>
          <cell r="D46">
            <v>9844</v>
          </cell>
          <cell r="E46">
            <v>3962</v>
          </cell>
          <cell r="F46">
            <v>3542</v>
          </cell>
          <cell r="G46">
            <v>420</v>
          </cell>
          <cell r="H46">
            <v>1412</v>
          </cell>
          <cell r="I46">
            <v>1620</v>
          </cell>
          <cell r="J46">
            <v>149</v>
          </cell>
          <cell r="K46">
            <v>128</v>
          </cell>
          <cell r="L46">
            <v>1368</v>
          </cell>
          <cell r="M46">
            <v>446</v>
          </cell>
          <cell r="N46">
            <v>214</v>
          </cell>
          <cell r="O46">
            <v>53</v>
          </cell>
          <cell r="P46">
            <v>38</v>
          </cell>
          <cell r="Q46">
            <v>124</v>
          </cell>
          <cell r="R46">
            <v>61</v>
          </cell>
          <cell r="S46">
            <v>74</v>
          </cell>
          <cell r="T46">
            <v>6</v>
          </cell>
          <cell r="U46">
            <v>0</v>
          </cell>
          <cell r="V46">
            <v>352</v>
          </cell>
          <cell r="W46">
            <v>2</v>
          </cell>
          <cell r="X46">
            <v>2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18485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18485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</row>
        <row r="48">
          <cell r="C48">
            <v>9094</v>
          </cell>
          <cell r="D48">
            <v>7280</v>
          </cell>
          <cell r="E48">
            <v>1290</v>
          </cell>
          <cell r="F48">
            <v>0</v>
          </cell>
          <cell r="G48">
            <v>1290</v>
          </cell>
          <cell r="H48">
            <v>0</v>
          </cell>
          <cell r="I48">
            <v>199</v>
          </cell>
          <cell r="J48">
            <v>11</v>
          </cell>
          <cell r="K48">
            <v>314</v>
          </cell>
          <cell r="L48">
            <v>1916</v>
          </cell>
          <cell r="M48">
            <v>745</v>
          </cell>
          <cell r="N48">
            <v>546</v>
          </cell>
          <cell r="O48">
            <v>20</v>
          </cell>
          <cell r="P48">
            <v>21</v>
          </cell>
          <cell r="Q48">
            <v>45</v>
          </cell>
          <cell r="R48">
            <v>0</v>
          </cell>
          <cell r="S48">
            <v>9</v>
          </cell>
          <cell r="T48">
            <v>13</v>
          </cell>
          <cell r="U48">
            <v>517</v>
          </cell>
          <cell r="V48">
            <v>0</v>
          </cell>
          <cell r="W48">
            <v>87</v>
          </cell>
          <cell r="X48">
            <v>87</v>
          </cell>
          <cell r="Y48">
            <v>0</v>
          </cell>
          <cell r="Z48">
            <v>0</v>
          </cell>
          <cell r="AA48">
            <v>9</v>
          </cell>
          <cell r="AB48">
            <v>0</v>
          </cell>
          <cell r="AC48">
            <v>8</v>
          </cell>
          <cell r="AD48">
            <v>1</v>
          </cell>
          <cell r="AE48">
            <v>0</v>
          </cell>
          <cell r="AF48">
            <v>11106</v>
          </cell>
          <cell r="AG48">
            <v>8</v>
          </cell>
          <cell r="AH48">
            <v>8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11114</v>
          </cell>
        </row>
        <row r="49">
          <cell r="C49">
            <v>13103</v>
          </cell>
          <cell r="D49">
            <v>8344</v>
          </cell>
          <cell r="E49">
            <v>1984</v>
          </cell>
          <cell r="F49">
            <v>1410</v>
          </cell>
          <cell r="G49">
            <v>574</v>
          </cell>
          <cell r="H49">
            <v>1212</v>
          </cell>
          <cell r="I49">
            <v>1334</v>
          </cell>
          <cell r="J49">
            <v>77</v>
          </cell>
          <cell r="K49">
            <v>152</v>
          </cell>
          <cell r="L49">
            <v>5340</v>
          </cell>
          <cell r="M49">
            <v>418</v>
          </cell>
          <cell r="N49">
            <v>315</v>
          </cell>
          <cell r="O49">
            <v>327</v>
          </cell>
          <cell r="P49">
            <v>185</v>
          </cell>
          <cell r="Q49">
            <v>252</v>
          </cell>
          <cell r="R49">
            <v>70</v>
          </cell>
          <cell r="S49">
            <v>187</v>
          </cell>
          <cell r="T49">
            <v>243</v>
          </cell>
          <cell r="U49">
            <v>667</v>
          </cell>
          <cell r="V49">
            <v>2676</v>
          </cell>
          <cell r="W49">
            <v>396</v>
          </cell>
          <cell r="X49">
            <v>396</v>
          </cell>
          <cell r="Y49">
            <v>0</v>
          </cell>
          <cell r="Z49">
            <v>0</v>
          </cell>
          <cell r="AA49">
            <v>15</v>
          </cell>
          <cell r="AB49">
            <v>3</v>
          </cell>
          <cell r="AC49">
            <v>11</v>
          </cell>
          <cell r="AD49">
            <v>1</v>
          </cell>
          <cell r="AE49">
            <v>0</v>
          </cell>
          <cell r="AF49">
            <v>18854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18854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808</v>
          </cell>
          <cell r="M50">
            <v>808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808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808</v>
          </cell>
        </row>
        <row r="51">
          <cell r="C51">
            <v>756</v>
          </cell>
          <cell r="D51">
            <v>42</v>
          </cell>
          <cell r="E51">
            <v>35</v>
          </cell>
          <cell r="F51">
            <v>35</v>
          </cell>
          <cell r="G51">
            <v>0</v>
          </cell>
          <cell r="H51">
            <v>115</v>
          </cell>
          <cell r="I51">
            <v>564</v>
          </cell>
          <cell r="J51">
            <v>0</v>
          </cell>
          <cell r="K51">
            <v>0</v>
          </cell>
          <cell r="L51">
            <v>280</v>
          </cell>
          <cell r="M51">
            <v>53</v>
          </cell>
          <cell r="N51">
            <v>31</v>
          </cell>
          <cell r="O51">
            <v>9</v>
          </cell>
          <cell r="P51">
            <v>0</v>
          </cell>
          <cell r="Q51">
            <v>0</v>
          </cell>
          <cell r="R51">
            <v>0</v>
          </cell>
          <cell r="S51">
            <v>160</v>
          </cell>
          <cell r="T51">
            <v>0</v>
          </cell>
          <cell r="U51">
            <v>9</v>
          </cell>
          <cell r="V51">
            <v>18</v>
          </cell>
          <cell r="W51">
            <v>441</v>
          </cell>
          <cell r="X51">
            <v>438</v>
          </cell>
          <cell r="Y51">
            <v>3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1477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1477</v>
          </cell>
        </row>
        <row r="52">
          <cell r="C52">
            <v>70</v>
          </cell>
          <cell r="D52">
            <v>11</v>
          </cell>
          <cell r="E52">
            <v>0</v>
          </cell>
          <cell r="F52">
            <v>0</v>
          </cell>
          <cell r="G52">
            <v>0</v>
          </cell>
          <cell r="H52">
            <v>45</v>
          </cell>
          <cell r="I52">
            <v>13</v>
          </cell>
          <cell r="J52">
            <v>0</v>
          </cell>
          <cell r="K52">
            <v>1</v>
          </cell>
          <cell r="L52">
            <v>516</v>
          </cell>
          <cell r="M52">
            <v>21</v>
          </cell>
          <cell r="N52">
            <v>18</v>
          </cell>
          <cell r="O52">
            <v>0</v>
          </cell>
          <cell r="P52">
            <v>8</v>
          </cell>
          <cell r="Q52">
            <v>56</v>
          </cell>
          <cell r="R52">
            <v>0</v>
          </cell>
          <cell r="S52">
            <v>5</v>
          </cell>
          <cell r="T52">
            <v>0</v>
          </cell>
          <cell r="U52">
            <v>380</v>
          </cell>
          <cell r="V52">
            <v>28</v>
          </cell>
          <cell r="W52">
            <v>1</v>
          </cell>
          <cell r="X52">
            <v>1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1</v>
          </cell>
          <cell r="AF52">
            <v>588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588</v>
          </cell>
        </row>
        <row r="53">
          <cell r="C53">
            <v>24148</v>
          </cell>
          <cell r="D53">
            <v>13832</v>
          </cell>
          <cell r="E53">
            <v>5582</v>
          </cell>
          <cell r="F53">
            <v>4216</v>
          </cell>
          <cell r="G53">
            <v>1366</v>
          </cell>
          <cell r="H53">
            <v>1991</v>
          </cell>
          <cell r="I53">
            <v>2290</v>
          </cell>
          <cell r="J53">
            <v>50</v>
          </cell>
          <cell r="K53">
            <v>403</v>
          </cell>
          <cell r="L53">
            <v>12344</v>
          </cell>
          <cell r="M53">
            <v>3201</v>
          </cell>
          <cell r="N53">
            <v>1026</v>
          </cell>
          <cell r="O53">
            <v>166</v>
          </cell>
          <cell r="P53">
            <v>230</v>
          </cell>
          <cell r="Q53">
            <v>605</v>
          </cell>
          <cell r="R53">
            <v>176</v>
          </cell>
          <cell r="S53">
            <v>219</v>
          </cell>
          <cell r="T53">
            <v>1857</v>
          </cell>
          <cell r="U53">
            <v>689</v>
          </cell>
          <cell r="V53">
            <v>4175</v>
          </cell>
          <cell r="W53">
            <v>1857</v>
          </cell>
          <cell r="X53">
            <v>1036</v>
          </cell>
          <cell r="Y53">
            <v>341</v>
          </cell>
          <cell r="Z53">
            <v>480</v>
          </cell>
          <cell r="AA53">
            <v>63</v>
          </cell>
          <cell r="AB53">
            <v>8</v>
          </cell>
          <cell r="AC53">
            <v>41</v>
          </cell>
          <cell r="AD53">
            <v>14</v>
          </cell>
          <cell r="AE53">
            <v>0</v>
          </cell>
          <cell r="AF53">
            <v>38412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38412</v>
          </cell>
        </row>
        <row r="54">
          <cell r="C54">
            <v>3625</v>
          </cell>
          <cell r="D54">
            <v>1982</v>
          </cell>
          <cell r="E54">
            <v>1643</v>
          </cell>
          <cell r="F54">
            <v>1643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3625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3625</v>
          </cell>
        </row>
        <row r="55">
          <cell r="C55">
            <v>36363</v>
          </cell>
          <cell r="D55">
            <v>21172</v>
          </cell>
          <cell r="E55">
            <v>7356</v>
          </cell>
          <cell r="F55">
            <v>6154</v>
          </cell>
          <cell r="G55">
            <v>1202</v>
          </cell>
          <cell r="H55">
            <v>3464</v>
          </cell>
          <cell r="I55">
            <v>3604</v>
          </cell>
          <cell r="J55">
            <v>336</v>
          </cell>
          <cell r="K55">
            <v>431</v>
          </cell>
          <cell r="L55">
            <v>5872</v>
          </cell>
          <cell r="M55">
            <v>1074</v>
          </cell>
          <cell r="N55">
            <v>878</v>
          </cell>
          <cell r="O55">
            <v>403</v>
          </cell>
          <cell r="P55">
            <v>146</v>
          </cell>
          <cell r="Q55">
            <v>219</v>
          </cell>
          <cell r="R55">
            <v>159</v>
          </cell>
          <cell r="S55">
            <v>386</v>
          </cell>
          <cell r="T55">
            <v>477</v>
          </cell>
          <cell r="U55">
            <v>287</v>
          </cell>
          <cell r="V55">
            <v>1843</v>
          </cell>
          <cell r="W55">
            <v>108</v>
          </cell>
          <cell r="X55">
            <v>88</v>
          </cell>
          <cell r="Y55">
            <v>1</v>
          </cell>
          <cell r="Z55">
            <v>19</v>
          </cell>
          <cell r="AA55">
            <v>49</v>
          </cell>
          <cell r="AB55">
            <v>0</v>
          </cell>
          <cell r="AC55">
            <v>49</v>
          </cell>
          <cell r="AD55">
            <v>0</v>
          </cell>
          <cell r="AE55">
            <v>647</v>
          </cell>
          <cell r="AF55">
            <v>43039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43039</v>
          </cell>
        </row>
        <row r="56">
          <cell r="C56">
            <v>10926</v>
          </cell>
          <cell r="D56">
            <v>9566</v>
          </cell>
          <cell r="E56">
            <v>682</v>
          </cell>
          <cell r="F56">
            <v>670</v>
          </cell>
          <cell r="G56">
            <v>12</v>
          </cell>
          <cell r="H56">
            <v>0</v>
          </cell>
          <cell r="I56">
            <v>10</v>
          </cell>
          <cell r="J56">
            <v>0</v>
          </cell>
          <cell r="K56">
            <v>38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10926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10926</v>
          </cell>
        </row>
        <row r="57">
          <cell r="C57">
            <v>118</v>
          </cell>
          <cell r="D57">
            <v>107</v>
          </cell>
          <cell r="E57">
            <v>4</v>
          </cell>
          <cell r="F57">
            <v>3</v>
          </cell>
          <cell r="G57">
            <v>1</v>
          </cell>
          <cell r="H57">
            <v>0</v>
          </cell>
          <cell r="I57">
            <v>7</v>
          </cell>
          <cell r="J57">
            <v>0</v>
          </cell>
          <cell r="K57">
            <v>0</v>
          </cell>
          <cell r="L57">
            <v>1108</v>
          </cell>
          <cell r="M57">
            <v>4</v>
          </cell>
          <cell r="N57">
            <v>26</v>
          </cell>
          <cell r="O57">
            <v>17</v>
          </cell>
          <cell r="P57">
            <v>41</v>
          </cell>
          <cell r="Q57">
            <v>27</v>
          </cell>
          <cell r="R57">
            <v>14</v>
          </cell>
          <cell r="S57">
            <v>1</v>
          </cell>
          <cell r="T57">
            <v>0</v>
          </cell>
          <cell r="U57">
            <v>602</v>
          </cell>
          <cell r="V57">
            <v>376</v>
          </cell>
          <cell r="W57">
            <v>52</v>
          </cell>
          <cell r="X57">
            <v>38</v>
          </cell>
          <cell r="Y57">
            <v>14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8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1278</v>
          </cell>
        </row>
        <row r="58">
          <cell r="C58">
            <v>3998</v>
          </cell>
          <cell r="D58">
            <v>2473</v>
          </cell>
          <cell r="E58">
            <v>746</v>
          </cell>
          <cell r="F58">
            <v>638</v>
          </cell>
          <cell r="G58">
            <v>108</v>
          </cell>
          <cell r="H58">
            <v>315</v>
          </cell>
          <cell r="I58">
            <v>397</v>
          </cell>
          <cell r="J58">
            <v>6</v>
          </cell>
          <cell r="K58">
            <v>61</v>
          </cell>
          <cell r="L58">
            <v>741</v>
          </cell>
          <cell r="M58">
            <v>141</v>
          </cell>
          <cell r="N58">
            <v>21</v>
          </cell>
          <cell r="O58">
            <v>34</v>
          </cell>
          <cell r="P58">
            <v>8</v>
          </cell>
          <cell r="Q58">
            <v>25</v>
          </cell>
          <cell r="R58">
            <v>0</v>
          </cell>
          <cell r="S58">
            <v>37</v>
          </cell>
          <cell r="T58">
            <v>77</v>
          </cell>
          <cell r="U58">
            <v>69</v>
          </cell>
          <cell r="V58">
            <v>329</v>
          </cell>
          <cell r="W58">
            <v>21</v>
          </cell>
          <cell r="X58">
            <v>21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476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4760</v>
          </cell>
        </row>
        <row r="59">
          <cell r="C59">
            <v>14321</v>
          </cell>
          <cell r="D59">
            <v>8031</v>
          </cell>
          <cell r="E59">
            <v>2735</v>
          </cell>
          <cell r="F59">
            <v>2251</v>
          </cell>
          <cell r="G59">
            <v>484</v>
          </cell>
          <cell r="H59">
            <v>1495</v>
          </cell>
          <cell r="I59">
            <v>1853</v>
          </cell>
          <cell r="J59">
            <v>133</v>
          </cell>
          <cell r="K59">
            <v>74</v>
          </cell>
          <cell r="L59">
            <v>3057</v>
          </cell>
          <cell r="M59">
            <v>508</v>
          </cell>
          <cell r="N59">
            <v>103</v>
          </cell>
          <cell r="O59">
            <v>123</v>
          </cell>
          <cell r="P59">
            <v>164</v>
          </cell>
          <cell r="Q59">
            <v>519</v>
          </cell>
          <cell r="R59">
            <v>193</v>
          </cell>
          <cell r="S59">
            <v>147</v>
          </cell>
          <cell r="T59">
            <v>71</v>
          </cell>
          <cell r="U59">
            <v>556</v>
          </cell>
          <cell r="V59">
            <v>673</v>
          </cell>
          <cell r="W59">
            <v>336</v>
          </cell>
          <cell r="X59">
            <v>334</v>
          </cell>
          <cell r="Y59">
            <v>2</v>
          </cell>
          <cell r="Z59">
            <v>0</v>
          </cell>
          <cell r="AA59">
            <v>168</v>
          </cell>
          <cell r="AB59">
            <v>0</v>
          </cell>
          <cell r="AC59">
            <v>12</v>
          </cell>
          <cell r="AD59">
            <v>156</v>
          </cell>
          <cell r="AE59">
            <v>498</v>
          </cell>
          <cell r="AF59">
            <v>18380</v>
          </cell>
          <cell r="AG59">
            <v>4</v>
          </cell>
          <cell r="AH59">
            <v>2</v>
          </cell>
          <cell r="AI59">
            <v>0</v>
          </cell>
          <cell r="AJ59">
            <v>0</v>
          </cell>
          <cell r="AK59">
            <v>0</v>
          </cell>
          <cell r="AL59">
            <v>2</v>
          </cell>
          <cell r="AM59">
            <v>18384</v>
          </cell>
        </row>
        <row r="60">
          <cell r="C60">
            <v>1089</v>
          </cell>
          <cell r="D60">
            <v>200</v>
          </cell>
          <cell r="E60">
            <v>272</v>
          </cell>
          <cell r="F60">
            <v>167</v>
          </cell>
          <cell r="G60">
            <v>105</v>
          </cell>
          <cell r="H60">
            <v>249</v>
          </cell>
          <cell r="I60">
            <v>259</v>
          </cell>
          <cell r="J60">
            <v>52</v>
          </cell>
          <cell r="K60">
            <v>57</v>
          </cell>
          <cell r="L60">
            <v>109</v>
          </cell>
          <cell r="M60">
            <v>8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4</v>
          </cell>
          <cell r="V60">
            <v>25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33</v>
          </cell>
          <cell r="AB60">
            <v>0</v>
          </cell>
          <cell r="AC60">
            <v>1</v>
          </cell>
          <cell r="AD60">
            <v>32</v>
          </cell>
          <cell r="AE60">
            <v>20</v>
          </cell>
          <cell r="AF60">
            <v>1251</v>
          </cell>
          <cell r="AG60">
            <v>1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1</v>
          </cell>
          <cell r="AM60">
            <v>1252</v>
          </cell>
        </row>
        <row r="61">
          <cell r="C61">
            <v>1514</v>
          </cell>
          <cell r="D61">
            <v>0</v>
          </cell>
          <cell r="E61">
            <v>115</v>
          </cell>
          <cell r="F61">
            <v>50</v>
          </cell>
          <cell r="G61">
            <v>65</v>
          </cell>
          <cell r="H61">
            <v>1364</v>
          </cell>
          <cell r="I61">
            <v>33</v>
          </cell>
          <cell r="J61">
            <v>2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1514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1514</v>
          </cell>
        </row>
        <row r="62">
          <cell r="C62">
            <v>10744</v>
          </cell>
          <cell r="D62">
            <v>5430</v>
          </cell>
          <cell r="E62">
            <v>2190</v>
          </cell>
          <cell r="F62">
            <v>1729</v>
          </cell>
          <cell r="G62">
            <v>461</v>
          </cell>
          <cell r="H62">
            <v>1313</v>
          </cell>
          <cell r="I62">
            <v>1536</v>
          </cell>
          <cell r="J62">
            <v>151</v>
          </cell>
          <cell r="K62">
            <v>124</v>
          </cell>
          <cell r="L62">
            <v>3467</v>
          </cell>
          <cell r="M62">
            <v>595</v>
          </cell>
          <cell r="N62">
            <v>124</v>
          </cell>
          <cell r="O62">
            <v>86</v>
          </cell>
          <cell r="P62">
            <v>316</v>
          </cell>
          <cell r="Q62">
            <v>0</v>
          </cell>
          <cell r="R62">
            <v>216</v>
          </cell>
          <cell r="S62">
            <v>65</v>
          </cell>
          <cell r="T62">
            <v>0</v>
          </cell>
          <cell r="U62">
            <v>1192</v>
          </cell>
          <cell r="V62">
            <v>873</v>
          </cell>
          <cell r="W62">
            <v>96</v>
          </cell>
          <cell r="X62">
            <v>96</v>
          </cell>
          <cell r="Y62">
            <v>0</v>
          </cell>
          <cell r="Z62">
            <v>0</v>
          </cell>
          <cell r="AA62">
            <v>22</v>
          </cell>
          <cell r="AB62">
            <v>4</v>
          </cell>
          <cell r="AC62">
            <v>13</v>
          </cell>
          <cell r="AD62">
            <v>5</v>
          </cell>
          <cell r="AE62">
            <v>0</v>
          </cell>
          <cell r="AF62">
            <v>14329</v>
          </cell>
          <cell r="AG62">
            <v>2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2</v>
          </cell>
          <cell r="AM62">
            <v>14331</v>
          </cell>
        </row>
        <row r="63">
          <cell r="C63">
            <v>21832</v>
          </cell>
          <cell r="D63">
            <v>16428</v>
          </cell>
          <cell r="E63">
            <v>3141</v>
          </cell>
          <cell r="F63">
            <v>2744</v>
          </cell>
          <cell r="G63">
            <v>397</v>
          </cell>
          <cell r="H63">
            <v>999</v>
          </cell>
          <cell r="I63">
            <v>1121</v>
          </cell>
          <cell r="J63">
            <v>91</v>
          </cell>
          <cell r="K63">
            <v>52</v>
          </cell>
          <cell r="L63">
            <v>2781</v>
          </cell>
          <cell r="M63">
            <v>243</v>
          </cell>
          <cell r="N63">
            <v>47</v>
          </cell>
          <cell r="O63">
            <v>77</v>
          </cell>
          <cell r="P63">
            <v>80</v>
          </cell>
          <cell r="Q63">
            <v>280</v>
          </cell>
          <cell r="R63">
            <v>81</v>
          </cell>
          <cell r="S63">
            <v>166</v>
          </cell>
          <cell r="T63">
            <v>92</v>
          </cell>
          <cell r="U63">
            <v>495</v>
          </cell>
          <cell r="V63">
            <v>1220</v>
          </cell>
          <cell r="W63">
            <v>703</v>
          </cell>
          <cell r="X63">
            <v>703</v>
          </cell>
          <cell r="Y63">
            <v>0</v>
          </cell>
          <cell r="Z63">
            <v>0</v>
          </cell>
          <cell r="AA63">
            <v>63</v>
          </cell>
          <cell r="AB63">
            <v>11</v>
          </cell>
          <cell r="AC63">
            <v>38</v>
          </cell>
          <cell r="AD63">
            <v>14</v>
          </cell>
          <cell r="AE63">
            <v>333</v>
          </cell>
          <cell r="AF63">
            <v>25712</v>
          </cell>
          <cell r="AG63">
            <v>12</v>
          </cell>
          <cell r="AH63">
            <v>0</v>
          </cell>
          <cell r="AI63">
            <v>6</v>
          </cell>
          <cell r="AJ63">
            <v>6</v>
          </cell>
          <cell r="AK63">
            <v>0</v>
          </cell>
          <cell r="AL63">
            <v>0</v>
          </cell>
          <cell r="AM63">
            <v>25724</v>
          </cell>
        </row>
        <row r="64">
          <cell r="C64">
            <v>281</v>
          </cell>
          <cell r="D64">
            <v>59</v>
          </cell>
          <cell r="E64">
            <v>56</v>
          </cell>
          <cell r="F64">
            <v>47</v>
          </cell>
          <cell r="G64">
            <v>9</v>
          </cell>
          <cell r="H64">
            <v>106</v>
          </cell>
          <cell r="I64">
            <v>58</v>
          </cell>
          <cell r="J64">
            <v>2</v>
          </cell>
          <cell r="K64">
            <v>0</v>
          </cell>
          <cell r="L64">
            <v>11</v>
          </cell>
          <cell r="M64">
            <v>3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  <cell r="T64">
            <v>0</v>
          </cell>
          <cell r="U64">
            <v>3</v>
          </cell>
          <cell r="V64">
            <v>5</v>
          </cell>
          <cell r="W64">
            <v>2</v>
          </cell>
          <cell r="X64">
            <v>2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294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294</v>
          </cell>
        </row>
        <row r="65"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</row>
        <row r="66">
          <cell r="C66">
            <v>9069</v>
          </cell>
          <cell r="D66">
            <v>5293</v>
          </cell>
          <cell r="E66">
            <v>1299</v>
          </cell>
          <cell r="F66">
            <v>924</v>
          </cell>
          <cell r="G66">
            <v>375</v>
          </cell>
          <cell r="H66">
            <v>1044</v>
          </cell>
          <cell r="I66">
            <v>1200</v>
          </cell>
          <cell r="J66">
            <v>121</v>
          </cell>
          <cell r="K66">
            <v>112</v>
          </cell>
          <cell r="L66">
            <v>2531</v>
          </cell>
          <cell r="M66">
            <v>386</v>
          </cell>
          <cell r="N66">
            <v>40</v>
          </cell>
          <cell r="O66">
            <v>58</v>
          </cell>
          <cell r="P66">
            <v>107</v>
          </cell>
          <cell r="Q66">
            <v>215</v>
          </cell>
          <cell r="R66">
            <v>135</v>
          </cell>
          <cell r="S66">
            <v>141</v>
          </cell>
          <cell r="T66">
            <v>117</v>
          </cell>
          <cell r="U66">
            <v>326</v>
          </cell>
          <cell r="V66">
            <v>1006</v>
          </cell>
          <cell r="W66">
            <v>602</v>
          </cell>
          <cell r="X66">
            <v>602</v>
          </cell>
          <cell r="Y66">
            <v>0</v>
          </cell>
          <cell r="Z66">
            <v>0</v>
          </cell>
          <cell r="AA66">
            <v>67</v>
          </cell>
          <cell r="AB66">
            <v>0</v>
          </cell>
          <cell r="AC66">
            <v>49</v>
          </cell>
          <cell r="AD66">
            <v>18</v>
          </cell>
          <cell r="AE66">
            <v>107</v>
          </cell>
          <cell r="AF66">
            <v>12376</v>
          </cell>
          <cell r="AG66">
            <v>8</v>
          </cell>
          <cell r="AH66">
            <v>2</v>
          </cell>
          <cell r="AI66">
            <v>4</v>
          </cell>
          <cell r="AJ66">
            <v>2</v>
          </cell>
          <cell r="AK66">
            <v>0</v>
          </cell>
          <cell r="AL66">
            <v>0</v>
          </cell>
          <cell r="AM66">
            <v>12384</v>
          </cell>
        </row>
        <row r="67">
          <cell r="C67">
            <v>35188</v>
          </cell>
          <cell r="D67">
            <v>23875</v>
          </cell>
          <cell r="E67">
            <v>3850</v>
          </cell>
          <cell r="F67">
            <v>2887</v>
          </cell>
          <cell r="G67">
            <v>963</v>
          </cell>
          <cell r="H67">
            <v>2626</v>
          </cell>
          <cell r="I67">
            <v>3830</v>
          </cell>
          <cell r="J67">
            <v>187</v>
          </cell>
          <cell r="K67">
            <v>820</v>
          </cell>
          <cell r="L67">
            <v>10922</v>
          </cell>
          <cell r="M67">
            <v>1122</v>
          </cell>
          <cell r="N67">
            <v>407</v>
          </cell>
          <cell r="O67">
            <v>286</v>
          </cell>
          <cell r="P67">
            <v>217</v>
          </cell>
          <cell r="Q67">
            <v>649</v>
          </cell>
          <cell r="R67">
            <v>607</v>
          </cell>
          <cell r="S67">
            <v>920</v>
          </cell>
          <cell r="T67">
            <v>443</v>
          </cell>
          <cell r="U67">
            <v>696</v>
          </cell>
          <cell r="V67">
            <v>5575</v>
          </cell>
          <cell r="W67">
            <v>5193</v>
          </cell>
          <cell r="X67">
            <v>1969</v>
          </cell>
          <cell r="Y67">
            <v>82</v>
          </cell>
          <cell r="Z67">
            <v>3142</v>
          </cell>
          <cell r="AA67">
            <v>91</v>
          </cell>
          <cell r="AB67">
            <v>11</v>
          </cell>
          <cell r="AC67">
            <v>52</v>
          </cell>
          <cell r="AD67">
            <v>28</v>
          </cell>
          <cell r="AE67">
            <v>252</v>
          </cell>
          <cell r="AF67">
            <v>51646</v>
          </cell>
          <cell r="AG67">
            <v>11</v>
          </cell>
          <cell r="AH67">
            <v>4</v>
          </cell>
          <cell r="AI67">
            <v>0</v>
          </cell>
          <cell r="AJ67">
            <v>7</v>
          </cell>
          <cell r="AK67">
            <v>0</v>
          </cell>
          <cell r="AL67">
            <v>0</v>
          </cell>
          <cell r="AM67">
            <v>51657</v>
          </cell>
        </row>
        <row r="68">
          <cell r="C68">
            <v>4723</v>
          </cell>
          <cell r="D68">
            <v>3085</v>
          </cell>
          <cell r="E68">
            <v>1638</v>
          </cell>
          <cell r="F68">
            <v>1638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4723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4723</v>
          </cell>
        </row>
        <row r="69">
          <cell r="C69">
            <v>8197</v>
          </cell>
          <cell r="D69">
            <v>7232</v>
          </cell>
          <cell r="E69">
            <v>700</v>
          </cell>
          <cell r="F69">
            <v>70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265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8197</v>
          </cell>
          <cell r="AG69">
            <v>0</v>
          </cell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8197</v>
          </cell>
        </row>
        <row r="70">
          <cell r="C70">
            <v>2213</v>
          </cell>
          <cell r="D70">
            <v>8</v>
          </cell>
          <cell r="E70">
            <v>166</v>
          </cell>
          <cell r="F70">
            <v>0</v>
          </cell>
          <cell r="G70">
            <v>166</v>
          </cell>
          <cell r="H70">
            <v>1523</v>
          </cell>
          <cell r="I70">
            <v>505</v>
          </cell>
          <cell r="J70">
            <v>11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  <cell r="Q70">
            <v>0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13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2213</v>
          </cell>
        </row>
        <row r="71">
          <cell r="C71">
            <v>1954</v>
          </cell>
          <cell r="D71">
            <v>577</v>
          </cell>
          <cell r="E71">
            <v>351</v>
          </cell>
          <cell r="F71">
            <v>182</v>
          </cell>
          <cell r="G71">
            <v>169</v>
          </cell>
          <cell r="H71">
            <v>462</v>
          </cell>
          <cell r="I71">
            <v>440</v>
          </cell>
          <cell r="J71">
            <v>113</v>
          </cell>
          <cell r="K71">
            <v>11</v>
          </cell>
          <cell r="L71">
            <v>1985</v>
          </cell>
          <cell r="M71">
            <v>586</v>
          </cell>
          <cell r="N71">
            <v>183</v>
          </cell>
          <cell r="O71">
            <v>24</v>
          </cell>
          <cell r="P71">
            <v>20</v>
          </cell>
          <cell r="Q71">
            <v>127</v>
          </cell>
          <cell r="R71">
            <v>9</v>
          </cell>
          <cell r="S71">
            <v>16</v>
          </cell>
          <cell r="T71">
            <v>3</v>
          </cell>
          <cell r="U71">
            <v>790</v>
          </cell>
          <cell r="V71">
            <v>227</v>
          </cell>
          <cell r="W71">
            <v>167</v>
          </cell>
          <cell r="X71">
            <v>146</v>
          </cell>
          <cell r="Y71">
            <v>19</v>
          </cell>
          <cell r="Z71">
            <v>2</v>
          </cell>
          <cell r="AA71">
            <v>34</v>
          </cell>
          <cell r="AB71">
            <v>31</v>
          </cell>
          <cell r="AC71">
            <v>3</v>
          </cell>
          <cell r="AD71">
            <v>0</v>
          </cell>
          <cell r="AE71">
            <v>0</v>
          </cell>
          <cell r="AF71">
            <v>414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4140</v>
          </cell>
        </row>
        <row r="72">
          <cell r="C72">
            <v>351</v>
          </cell>
          <cell r="D72">
            <v>238</v>
          </cell>
          <cell r="E72">
            <v>89</v>
          </cell>
          <cell r="F72">
            <v>82</v>
          </cell>
          <cell r="G72">
            <v>7</v>
          </cell>
          <cell r="H72">
            <v>12</v>
          </cell>
          <cell r="I72">
            <v>7</v>
          </cell>
          <cell r="J72">
            <v>4</v>
          </cell>
          <cell r="K72">
            <v>1</v>
          </cell>
          <cell r="L72">
            <v>70</v>
          </cell>
          <cell r="M72">
            <v>7</v>
          </cell>
          <cell r="N72">
            <v>13</v>
          </cell>
          <cell r="O72">
            <v>4</v>
          </cell>
          <cell r="P72">
            <v>1</v>
          </cell>
          <cell r="Q72">
            <v>0</v>
          </cell>
          <cell r="R72">
            <v>1</v>
          </cell>
          <cell r="S72">
            <v>11</v>
          </cell>
          <cell r="T72">
            <v>1</v>
          </cell>
          <cell r="U72">
            <v>0</v>
          </cell>
          <cell r="V72">
            <v>32</v>
          </cell>
          <cell r="W72">
            <v>5</v>
          </cell>
          <cell r="X72">
            <v>4</v>
          </cell>
          <cell r="Y72">
            <v>0</v>
          </cell>
          <cell r="Z72">
            <v>1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38</v>
          </cell>
          <cell r="AF72">
            <v>464</v>
          </cell>
          <cell r="AG72">
            <v>7</v>
          </cell>
          <cell r="AH72">
            <v>0</v>
          </cell>
          <cell r="AI72">
            <v>1</v>
          </cell>
          <cell r="AJ72">
            <v>0</v>
          </cell>
          <cell r="AK72">
            <v>2</v>
          </cell>
          <cell r="AL72">
            <v>4</v>
          </cell>
          <cell r="AM72">
            <v>471</v>
          </cell>
        </row>
        <row r="73">
          <cell r="C73">
            <v>31</v>
          </cell>
          <cell r="D73">
            <v>7</v>
          </cell>
          <cell r="E73">
            <v>11</v>
          </cell>
          <cell r="F73">
            <v>1</v>
          </cell>
          <cell r="G73">
            <v>10</v>
          </cell>
          <cell r="H73">
            <v>4</v>
          </cell>
          <cell r="I73">
            <v>9</v>
          </cell>
          <cell r="J73">
            <v>0</v>
          </cell>
          <cell r="K73">
            <v>0</v>
          </cell>
          <cell r="L73">
            <v>1569</v>
          </cell>
          <cell r="M73">
            <v>82</v>
          </cell>
          <cell r="N73">
            <v>162</v>
          </cell>
          <cell r="O73">
            <v>86</v>
          </cell>
          <cell r="P73">
            <v>28</v>
          </cell>
          <cell r="Q73">
            <v>120</v>
          </cell>
          <cell r="R73">
            <v>7</v>
          </cell>
          <cell r="S73">
            <v>879</v>
          </cell>
          <cell r="T73">
            <v>0</v>
          </cell>
          <cell r="U73">
            <v>26</v>
          </cell>
          <cell r="V73">
            <v>179</v>
          </cell>
          <cell r="W73">
            <v>59</v>
          </cell>
          <cell r="X73">
            <v>47</v>
          </cell>
          <cell r="Y73">
            <v>12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1659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1659</v>
          </cell>
        </row>
        <row r="74">
          <cell r="C74">
            <v>13097</v>
          </cell>
          <cell r="D74">
            <v>12580</v>
          </cell>
          <cell r="E74">
            <v>517</v>
          </cell>
          <cell r="F74">
            <v>517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13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13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13110</v>
          </cell>
          <cell r="AG74">
            <v>0</v>
          </cell>
          <cell r="AH74">
            <v>0</v>
          </cell>
          <cell r="AI74">
            <v>0</v>
          </cell>
          <cell r="AJ74">
            <v>0</v>
          </cell>
          <cell r="AK74">
            <v>0</v>
          </cell>
          <cell r="AL74">
            <v>0</v>
          </cell>
          <cell r="AM74">
            <v>13110</v>
          </cell>
        </row>
        <row r="75">
          <cell r="C75">
            <v>32790</v>
          </cell>
          <cell r="D75">
            <v>32626</v>
          </cell>
          <cell r="E75">
            <v>164</v>
          </cell>
          <cell r="F75">
            <v>160</v>
          </cell>
          <cell r="G75">
            <v>4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2</v>
          </cell>
          <cell r="V75">
            <v>2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32794</v>
          </cell>
          <cell r="AG75">
            <v>0</v>
          </cell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32794</v>
          </cell>
        </row>
        <row r="76">
          <cell r="C76">
            <v>276713</v>
          </cell>
          <cell r="D76">
            <v>190325</v>
          </cell>
          <cell r="E76">
            <v>40578</v>
          </cell>
          <cell r="F76">
            <v>32390</v>
          </cell>
          <cell r="G76">
            <v>8188</v>
          </cell>
          <cell r="H76">
            <v>19751</v>
          </cell>
          <cell r="I76">
            <v>20889</v>
          </cell>
          <cell r="J76">
            <v>1496</v>
          </cell>
          <cell r="K76">
            <v>3044</v>
          </cell>
          <cell r="L76">
            <v>57036</v>
          </cell>
          <cell r="M76">
            <v>10524</v>
          </cell>
          <cell r="N76">
            <v>4155</v>
          </cell>
          <cell r="O76">
            <v>1776</v>
          </cell>
          <cell r="P76">
            <v>1624</v>
          </cell>
          <cell r="Q76">
            <v>3303</v>
          </cell>
          <cell r="R76">
            <v>1730</v>
          </cell>
          <cell r="S76">
            <v>3423</v>
          </cell>
          <cell r="T76">
            <v>3400</v>
          </cell>
          <cell r="U76">
            <v>7474</v>
          </cell>
          <cell r="V76">
            <v>19627</v>
          </cell>
          <cell r="W76">
            <v>10128</v>
          </cell>
          <cell r="X76">
            <v>6010</v>
          </cell>
          <cell r="Y76">
            <v>474</v>
          </cell>
          <cell r="Z76">
            <v>3644</v>
          </cell>
          <cell r="AA76">
            <v>615</v>
          </cell>
          <cell r="AB76">
            <v>68</v>
          </cell>
          <cell r="AC76">
            <v>277</v>
          </cell>
          <cell r="AD76">
            <v>270</v>
          </cell>
          <cell r="AE76">
            <v>1896</v>
          </cell>
          <cell r="AF76">
            <v>346388</v>
          </cell>
          <cell r="AG76">
            <v>53</v>
          </cell>
          <cell r="AH76">
            <v>16</v>
          </cell>
          <cell r="AI76">
            <v>11</v>
          </cell>
          <cell r="AJ76">
            <v>15</v>
          </cell>
          <cell r="AK76">
            <v>2</v>
          </cell>
          <cell r="AL76">
            <v>9</v>
          </cell>
          <cell r="AM76">
            <v>346441</v>
          </cell>
        </row>
      </sheetData>
      <sheetData sheetId="1">
        <row r="6">
          <cell r="C6">
            <v>0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37.55</v>
          </cell>
          <cell r="M6">
            <v>0.9</v>
          </cell>
          <cell r="N6">
            <v>3.55</v>
          </cell>
          <cell r="O6">
            <v>20.57</v>
          </cell>
          <cell r="P6">
            <v>0.34</v>
          </cell>
          <cell r="Q6">
            <v>12.19</v>
          </cell>
          <cell r="R6">
            <v>0</v>
          </cell>
          <cell r="S6">
            <v>0</v>
          </cell>
          <cell r="T6">
            <v>0</v>
          </cell>
          <cell r="U6">
            <v>0</v>
          </cell>
          <cell r="V6">
            <v>0</v>
          </cell>
          <cell r="W6">
            <v>0</v>
          </cell>
          <cell r="X6">
            <v>0</v>
          </cell>
          <cell r="Y6">
            <v>0</v>
          </cell>
          <cell r="Z6">
            <v>0</v>
          </cell>
          <cell r="AA6">
            <v>0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37.55</v>
          </cell>
          <cell r="AG6">
            <v>0</v>
          </cell>
          <cell r="AH6">
            <v>0</v>
          </cell>
          <cell r="AI6">
            <v>0</v>
          </cell>
          <cell r="AJ6">
            <v>0</v>
          </cell>
          <cell r="AK6">
            <v>0</v>
          </cell>
          <cell r="AL6">
            <v>0</v>
          </cell>
          <cell r="AM6">
            <v>37.55</v>
          </cell>
        </row>
        <row r="7">
          <cell r="C7">
            <v>249.53799591</v>
          </cell>
          <cell r="D7">
            <v>133.52309621</v>
          </cell>
          <cell r="E7">
            <v>47.57625715</v>
          </cell>
          <cell r="F7">
            <v>38.15382226</v>
          </cell>
          <cell r="G7">
            <v>9.42243489</v>
          </cell>
          <cell r="H7">
            <v>34.35450497</v>
          </cell>
          <cell r="I7">
            <v>22.21997046</v>
          </cell>
          <cell r="J7">
            <v>3.27274715</v>
          </cell>
          <cell r="K7">
            <v>8.59141997</v>
          </cell>
          <cell r="L7">
            <v>49.44809756</v>
          </cell>
          <cell r="M7">
            <v>6.3290195</v>
          </cell>
          <cell r="N7">
            <v>15.29143189</v>
          </cell>
          <cell r="O7">
            <v>0.02184708</v>
          </cell>
          <cell r="P7">
            <v>2.42981341</v>
          </cell>
          <cell r="Q7">
            <v>17.24878786</v>
          </cell>
          <cell r="R7">
            <v>0.17</v>
          </cell>
          <cell r="S7">
            <v>3.95115504</v>
          </cell>
          <cell r="T7">
            <v>0</v>
          </cell>
          <cell r="U7">
            <v>0</v>
          </cell>
          <cell r="V7">
            <v>4.00604278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298.98609347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  <cell r="AL7">
            <v>0</v>
          </cell>
          <cell r="AM7">
            <v>298.98609347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  <cell r="AL8">
            <v>0</v>
          </cell>
          <cell r="AM8">
            <v>0</v>
          </cell>
        </row>
        <row r="9">
          <cell r="C9">
            <v>124.04347509</v>
          </cell>
          <cell r="D9">
            <v>106.27944145</v>
          </cell>
          <cell r="E9">
            <v>17.21034022</v>
          </cell>
          <cell r="F9">
            <v>0</v>
          </cell>
          <cell r="G9">
            <v>17.21034022</v>
          </cell>
          <cell r="H9">
            <v>0</v>
          </cell>
          <cell r="I9">
            <v>0.45360236</v>
          </cell>
          <cell r="J9">
            <v>0</v>
          </cell>
          <cell r="K9">
            <v>0.10009106</v>
          </cell>
          <cell r="L9">
            <v>1073.2606148085</v>
          </cell>
          <cell r="M9">
            <v>15.9725366185</v>
          </cell>
          <cell r="N9">
            <v>1039.66971475</v>
          </cell>
          <cell r="O9">
            <v>0</v>
          </cell>
          <cell r="P9">
            <v>0</v>
          </cell>
          <cell r="Q9">
            <v>2.29206</v>
          </cell>
          <cell r="R9">
            <v>0</v>
          </cell>
          <cell r="S9">
            <v>0.4402824</v>
          </cell>
          <cell r="T9">
            <v>0</v>
          </cell>
          <cell r="U9">
            <v>14.88602104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1197.3040898985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1197.3040898985</v>
          </cell>
        </row>
        <row r="10">
          <cell r="C10">
            <v>294.67913528</v>
          </cell>
          <cell r="D10">
            <v>196.53291011</v>
          </cell>
          <cell r="E10">
            <v>25.00924065</v>
          </cell>
          <cell r="F10">
            <v>17.9452753</v>
          </cell>
          <cell r="G10">
            <v>7.06396535</v>
          </cell>
          <cell r="H10">
            <v>40.23323026</v>
          </cell>
          <cell r="I10">
            <v>26.96315892</v>
          </cell>
          <cell r="J10">
            <v>5.66217534</v>
          </cell>
          <cell r="K10">
            <v>0.27842</v>
          </cell>
          <cell r="L10">
            <v>779.68971963</v>
          </cell>
          <cell r="M10">
            <v>4.57808769</v>
          </cell>
          <cell r="N10">
            <v>567.5627103</v>
          </cell>
          <cell r="O10">
            <v>31.12126374</v>
          </cell>
          <cell r="P10">
            <v>23.21301568</v>
          </cell>
          <cell r="Q10">
            <v>21.98583966</v>
          </cell>
          <cell r="R10">
            <v>5.670112</v>
          </cell>
          <cell r="S10">
            <v>57.87622873</v>
          </cell>
          <cell r="T10">
            <v>0.28237453</v>
          </cell>
          <cell r="U10">
            <v>1.54422671</v>
          </cell>
          <cell r="V10">
            <v>65.85586059</v>
          </cell>
          <cell r="W10">
            <v>3.32792761</v>
          </cell>
          <cell r="X10">
            <v>3.32792761</v>
          </cell>
          <cell r="Y10">
            <v>0</v>
          </cell>
          <cell r="Z10">
            <v>0</v>
          </cell>
          <cell r="AA10">
            <v>3.80635</v>
          </cell>
          <cell r="AB10">
            <v>0</v>
          </cell>
          <cell r="AC10">
            <v>3.80635</v>
          </cell>
          <cell r="AD10">
            <v>0</v>
          </cell>
          <cell r="AE10">
            <v>0.50141213</v>
          </cell>
          <cell r="AF10">
            <v>1082.00454465</v>
          </cell>
          <cell r="AG10">
            <v>0.1064492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.1064492</v>
          </cell>
          <cell r="AM10">
            <v>1082.11099385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39.8332</v>
          </cell>
          <cell r="M11">
            <v>39.8332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39.8332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39.8332</v>
          </cell>
        </row>
        <row r="12">
          <cell r="C12">
            <v>121.818900062066</v>
          </cell>
          <cell r="D12">
            <v>1.381538220635</v>
          </cell>
          <cell r="E12">
            <v>4.72917496125</v>
          </cell>
          <cell r="F12">
            <v>4.72917496125</v>
          </cell>
          <cell r="G12">
            <v>0</v>
          </cell>
          <cell r="H12">
            <v>20.078186880181</v>
          </cell>
          <cell r="I12">
            <v>95.63</v>
          </cell>
          <cell r="J12">
            <v>0</v>
          </cell>
          <cell r="K12">
            <v>0</v>
          </cell>
          <cell r="L12">
            <v>429.108084080963</v>
          </cell>
          <cell r="M12">
            <v>16.2708445061454</v>
          </cell>
          <cell r="N12">
            <v>322.073721312977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83.884843108072</v>
          </cell>
          <cell r="T12">
            <v>0</v>
          </cell>
          <cell r="U12">
            <v>0.10889924</v>
          </cell>
          <cell r="V12">
            <v>6.76977591376856</v>
          </cell>
          <cell r="W12">
            <v>21.89661962</v>
          </cell>
          <cell r="X12">
            <v>18.79516333</v>
          </cell>
          <cell r="Y12">
            <v>1.0292838</v>
          </cell>
          <cell r="Z12">
            <v>2.07217249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572.823603763029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572.823603763029</v>
          </cell>
        </row>
        <row r="13">
          <cell r="C13">
            <v>8.89</v>
          </cell>
          <cell r="D13">
            <v>1.17</v>
          </cell>
          <cell r="E13">
            <v>0</v>
          </cell>
          <cell r="F13">
            <v>0</v>
          </cell>
          <cell r="G13">
            <v>0</v>
          </cell>
          <cell r="H13">
            <v>6.51</v>
          </cell>
          <cell r="I13">
            <v>1.21</v>
          </cell>
          <cell r="J13">
            <v>0</v>
          </cell>
          <cell r="K13">
            <v>0</v>
          </cell>
          <cell r="L13">
            <v>103.54</v>
          </cell>
          <cell r="M13">
            <v>23.41</v>
          </cell>
          <cell r="N13">
            <v>25.23</v>
          </cell>
          <cell r="O13">
            <v>5.89</v>
          </cell>
          <cell r="P13">
            <v>8.49</v>
          </cell>
          <cell r="Q13">
            <v>34.47</v>
          </cell>
          <cell r="R13">
            <v>0</v>
          </cell>
          <cell r="S13">
            <v>2.78</v>
          </cell>
          <cell r="T13">
            <v>0</v>
          </cell>
          <cell r="U13">
            <v>0</v>
          </cell>
          <cell r="V13">
            <v>3.27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12.43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112.43</v>
          </cell>
        </row>
        <row r="14">
          <cell r="C14">
            <v>39.35771384</v>
          </cell>
          <cell r="D14">
            <v>14.06115932</v>
          </cell>
          <cell r="E14">
            <v>10.29604575</v>
          </cell>
          <cell r="F14">
            <v>9.44160052</v>
          </cell>
          <cell r="G14">
            <v>0.85444523</v>
          </cell>
          <cell r="H14">
            <v>10.05705128</v>
          </cell>
          <cell r="I14">
            <v>4.38145749</v>
          </cell>
          <cell r="J14">
            <v>0.562</v>
          </cell>
          <cell r="K14">
            <v>0</v>
          </cell>
          <cell r="L14">
            <v>65.59950563</v>
          </cell>
          <cell r="M14">
            <v>11.63528473</v>
          </cell>
          <cell r="N14">
            <v>24.44980815</v>
          </cell>
          <cell r="O14">
            <v>0.104</v>
          </cell>
          <cell r="P14">
            <v>0.8207691</v>
          </cell>
          <cell r="Q14">
            <v>5.88305784</v>
          </cell>
          <cell r="R14">
            <v>0.37179823</v>
          </cell>
          <cell r="S14">
            <v>12.99185647</v>
          </cell>
          <cell r="T14">
            <v>0.45968741</v>
          </cell>
          <cell r="U14">
            <v>1.14747473</v>
          </cell>
          <cell r="V14">
            <v>7.73576897</v>
          </cell>
          <cell r="W14">
            <v>2.23073342</v>
          </cell>
          <cell r="X14">
            <v>0.1759036</v>
          </cell>
          <cell r="Y14">
            <v>0.58199547</v>
          </cell>
          <cell r="Z14">
            <v>1.47283435</v>
          </cell>
          <cell r="AA14">
            <v>1.73685145</v>
          </cell>
          <cell r="AB14">
            <v>0</v>
          </cell>
          <cell r="AC14">
            <v>1.73685145</v>
          </cell>
          <cell r="AD14">
            <v>0</v>
          </cell>
          <cell r="AE14">
            <v>0</v>
          </cell>
          <cell r="AF14">
            <v>108.92480434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108.92480434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</row>
        <row r="16">
          <cell r="C16">
            <v>921.04126198</v>
          </cell>
          <cell r="D16">
            <v>421.04668732</v>
          </cell>
          <cell r="E16">
            <v>166.3249729</v>
          </cell>
          <cell r="F16">
            <v>111.0675733</v>
          </cell>
          <cell r="G16">
            <v>55.2573996</v>
          </cell>
          <cell r="H16">
            <v>194.85854112</v>
          </cell>
          <cell r="I16">
            <v>127.32137355</v>
          </cell>
          <cell r="J16">
            <v>7.51965939</v>
          </cell>
          <cell r="K16">
            <v>3.9700277</v>
          </cell>
          <cell r="L16">
            <v>560.81698833</v>
          </cell>
          <cell r="M16">
            <v>18.67107298</v>
          </cell>
          <cell r="N16">
            <v>444.167502369999</v>
          </cell>
          <cell r="O16">
            <v>11.94124439</v>
          </cell>
          <cell r="P16">
            <v>1.83303016</v>
          </cell>
          <cell r="Q16">
            <v>16.46315391</v>
          </cell>
          <cell r="R16">
            <v>7.67437603</v>
          </cell>
          <cell r="S16">
            <v>21.90184805</v>
          </cell>
          <cell r="T16">
            <v>7.45719082</v>
          </cell>
          <cell r="U16">
            <v>0.86955141</v>
          </cell>
          <cell r="V16">
            <v>29.83801821</v>
          </cell>
          <cell r="W16">
            <v>0.21532974</v>
          </cell>
          <cell r="X16">
            <v>0.21532974</v>
          </cell>
          <cell r="Y16">
            <v>0</v>
          </cell>
          <cell r="Z16">
            <v>0</v>
          </cell>
          <cell r="AA16">
            <v>4.82638141</v>
          </cell>
          <cell r="AB16">
            <v>1.0951744</v>
          </cell>
          <cell r="AC16">
            <v>3.73120701</v>
          </cell>
          <cell r="AD16">
            <v>0</v>
          </cell>
          <cell r="AE16">
            <v>15.67853312</v>
          </cell>
          <cell r="AF16">
            <v>1502.57849458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1502.57849458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</row>
        <row r="18">
          <cell r="C18">
            <v>5.54</v>
          </cell>
          <cell r="D18">
            <v>0</v>
          </cell>
          <cell r="E18">
            <v>0.24</v>
          </cell>
          <cell r="F18">
            <v>0</v>
          </cell>
          <cell r="G18">
            <v>0.24</v>
          </cell>
          <cell r="H18">
            <v>0</v>
          </cell>
          <cell r="I18">
            <v>5.3</v>
          </cell>
          <cell r="J18">
            <v>0</v>
          </cell>
          <cell r="K18">
            <v>0</v>
          </cell>
          <cell r="L18">
            <v>44.2</v>
          </cell>
          <cell r="M18">
            <v>0.05</v>
          </cell>
          <cell r="N18">
            <v>22.69</v>
          </cell>
          <cell r="O18">
            <v>0.91</v>
          </cell>
          <cell r="P18">
            <v>2.44</v>
          </cell>
          <cell r="Q18">
            <v>1.23</v>
          </cell>
          <cell r="R18">
            <v>0.32</v>
          </cell>
          <cell r="S18">
            <v>0.36</v>
          </cell>
          <cell r="T18">
            <v>0</v>
          </cell>
          <cell r="U18">
            <v>0.35</v>
          </cell>
          <cell r="V18">
            <v>15.85</v>
          </cell>
          <cell r="W18">
            <v>0.27</v>
          </cell>
          <cell r="X18">
            <v>0</v>
          </cell>
          <cell r="Y18">
            <v>0.27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50.01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50.01</v>
          </cell>
        </row>
        <row r="19">
          <cell r="C19">
            <v>45.68</v>
          </cell>
          <cell r="D19">
            <v>7.38</v>
          </cell>
          <cell r="E19">
            <v>2.12</v>
          </cell>
          <cell r="F19">
            <v>1</v>
          </cell>
          <cell r="G19">
            <v>1.12</v>
          </cell>
          <cell r="H19">
            <v>17.69</v>
          </cell>
          <cell r="I19">
            <v>17.35</v>
          </cell>
          <cell r="J19">
            <v>1.14</v>
          </cell>
          <cell r="K19">
            <v>0</v>
          </cell>
          <cell r="L19">
            <v>7.61</v>
          </cell>
          <cell r="M19">
            <v>0</v>
          </cell>
          <cell r="N19">
            <v>0</v>
          </cell>
          <cell r="O19">
            <v>0.1</v>
          </cell>
          <cell r="P19">
            <v>1.16</v>
          </cell>
          <cell r="Q19">
            <v>1.52</v>
          </cell>
          <cell r="R19">
            <v>0</v>
          </cell>
          <cell r="S19">
            <v>2.76</v>
          </cell>
          <cell r="T19">
            <v>0.42</v>
          </cell>
          <cell r="U19">
            <v>0.23</v>
          </cell>
          <cell r="V19">
            <v>1.42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53.29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53.29</v>
          </cell>
        </row>
        <row r="20">
          <cell r="C20">
            <v>22.738054</v>
          </cell>
          <cell r="D20">
            <v>0.165</v>
          </cell>
          <cell r="E20">
            <v>1.187541</v>
          </cell>
          <cell r="F20">
            <v>1.187541</v>
          </cell>
          <cell r="G20">
            <v>0</v>
          </cell>
          <cell r="H20">
            <v>20.806993</v>
          </cell>
          <cell r="I20">
            <v>0.57852</v>
          </cell>
          <cell r="J20">
            <v>0</v>
          </cell>
          <cell r="K20">
            <v>0</v>
          </cell>
          <cell r="L20">
            <v>26.279341</v>
          </cell>
          <cell r="M20">
            <v>2.806602</v>
          </cell>
          <cell r="N20">
            <v>15.815285</v>
          </cell>
          <cell r="O20">
            <v>0.520219</v>
          </cell>
          <cell r="P20">
            <v>0</v>
          </cell>
          <cell r="Q20">
            <v>4.546563</v>
          </cell>
          <cell r="R20">
            <v>1.117989</v>
          </cell>
          <cell r="S20">
            <v>0</v>
          </cell>
          <cell r="T20">
            <v>0.606305</v>
          </cell>
          <cell r="U20">
            <v>0</v>
          </cell>
          <cell r="V20">
            <v>0.866378</v>
          </cell>
          <cell r="W20">
            <v>16.360781</v>
          </cell>
          <cell r="X20">
            <v>16.360781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1.986952</v>
          </cell>
          <cell r="AF20">
            <v>67.365128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67.365128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</row>
        <row r="24">
          <cell r="C24">
            <v>46.964525689421</v>
          </cell>
          <cell r="D24">
            <v>0</v>
          </cell>
          <cell r="E24">
            <v>3.3423625576</v>
          </cell>
          <cell r="F24">
            <v>0</v>
          </cell>
          <cell r="G24">
            <v>3.3423625576</v>
          </cell>
          <cell r="H24">
            <v>29.187257480993</v>
          </cell>
          <cell r="I24">
            <v>13.288444348028</v>
          </cell>
          <cell r="J24">
            <v>0.51143769</v>
          </cell>
          <cell r="K24">
            <v>0.6350236128</v>
          </cell>
          <cell r="L24">
            <v>163.971795634804</v>
          </cell>
          <cell r="M24">
            <v>1.969151430001</v>
          </cell>
          <cell r="N24">
            <v>2.32962</v>
          </cell>
          <cell r="O24">
            <v>11.26916724</v>
          </cell>
          <cell r="P24">
            <v>7.13025184946</v>
          </cell>
          <cell r="Q24">
            <v>20.769352537</v>
          </cell>
          <cell r="R24">
            <v>2.9885</v>
          </cell>
          <cell r="S24">
            <v>43.43964026</v>
          </cell>
          <cell r="T24">
            <v>0</v>
          </cell>
          <cell r="U24">
            <v>2.122055436</v>
          </cell>
          <cell r="V24">
            <v>71.954056882343</v>
          </cell>
          <cell r="W24">
            <v>0.42352132</v>
          </cell>
          <cell r="X24">
            <v>0.42352132</v>
          </cell>
          <cell r="Y24">
            <v>0</v>
          </cell>
          <cell r="Z24">
            <v>0</v>
          </cell>
          <cell r="AA24">
            <v>0.70848949</v>
          </cell>
          <cell r="AB24">
            <v>0</v>
          </cell>
          <cell r="AC24">
            <v>0.70848949</v>
          </cell>
          <cell r="AD24">
            <v>0</v>
          </cell>
          <cell r="AE24">
            <v>3.0196905</v>
          </cell>
          <cell r="AF24">
            <v>215.088022634225</v>
          </cell>
          <cell r="AG24">
            <v>2.70903474</v>
          </cell>
          <cell r="AH24">
            <v>0</v>
          </cell>
          <cell r="AI24">
            <v>2.70903474</v>
          </cell>
          <cell r="AJ24">
            <v>0</v>
          </cell>
          <cell r="AK24">
            <v>0</v>
          </cell>
          <cell r="AL24">
            <v>0</v>
          </cell>
          <cell r="AM24">
            <v>217.797057374225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</row>
        <row r="27">
          <cell r="C27">
            <v>7.719292542</v>
          </cell>
          <cell r="D27">
            <v>0.5</v>
          </cell>
          <cell r="E27">
            <v>0.38195126</v>
          </cell>
          <cell r="F27">
            <v>0</v>
          </cell>
          <cell r="G27">
            <v>0.38195126</v>
          </cell>
          <cell r="H27">
            <v>2.330442862</v>
          </cell>
          <cell r="I27">
            <v>4.50689842</v>
          </cell>
          <cell r="J27">
            <v>0</v>
          </cell>
          <cell r="K27">
            <v>0</v>
          </cell>
          <cell r="L27">
            <v>77.96621971866</v>
          </cell>
          <cell r="M27">
            <v>0</v>
          </cell>
          <cell r="N27">
            <v>0.79592034</v>
          </cell>
          <cell r="O27">
            <v>6.1588866</v>
          </cell>
          <cell r="P27">
            <v>10.36308277</v>
          </cell>
          <cell r="Q27">
            <v>25.7</v>
          </cell>
          <cell r="R27">
            <v>4.30201</v>
          </cell>
          <cell r="S27">
            <v>7.62717675</v>
          </cell>
          <cell r="T27">
            <v>0</v>
          </cell>
          <cell r="U27">
            <v>0</v>
          </cell>
          <cell r="V27">
            <v>23.01914325866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85.68551226066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85.68551226066</v>
          </cell>
        </row>
        <row r="28">
          <cell r="C28">
            <v>406.504023780004</v>
          </cell>
          <cell r="D28">
            <v>314.345420026955</v>
          </cell>
          <cell r="E28">
            <v>14.242017109218</v>
          </cell>
          <cell r="F28">
            <v>11.8119036185314</v>
          </cell>
          <cell r="G28">
            <v>2.43011349068658</v>
          </cell>
          <cell r="H28">
            <v>33.7548118086783</v>
          </cell>
          <cell r="I28">
            <v>24.4370036651527</v>
          </cell>
          <cell r="J28">
            <v>15.46997927</v>
          </cell>
          <cell r="K28">
            <v>4.2547919</v>
          </cell>
          <cell r="L28">
            <v>273.096084415106</v>
          </cell>
          <cell r="M28">
            <v>12.6962982226728</v>
          </cell>
          <cell r="N28">
            <v>107.377223961748</v>
          </cell>
          <cell r="O28">
            <v>1.87518352988396</v>
          </cell>
          <cell r="P28">
            <v>11.37556787</v>
          </cell>
          <cell r="Q28">
            <v>28.1450211682985</v>
          </cell>
          <cell r="R28">
            <v>1.38769627445416</v>
          </cell>
          <cell r="S28">
            <v>39.0675016423183</v>
          </cell>
          <cell r="T28">
            <v>0.524558697672874</v>
          </cell>
          <cell r="U28">
            <v>3.06596233360824</v>
          </cell>
          <cell r="V28">
            <v>67.5810707144487</v>
          </cell>
          <cell r="W28">
            <v>1.21292508250861</v>
          </cell>
          <cell r="X28">
            <v>0.306355005007519</v>
          </cell>
          <cell r="Y28">
            <v>0.833782409999997</v>
          </cell>
          <cell r="Z28">
            <v>0.07278766750109</v>
          </cell>
          <cell r="AA28">
            <v>4.10389491</v>
          </cell>
          <cell r="AB28">
            <v>0</v>
          </cell>
          <cell r="AC28">
            <v>4.10389491</v>
          </cell>
          <cell r="AD28">
            <v>0</v>
          </cell>
          <cell r="AE28">
            <v>2.44390549</v>
          </cell>
          <cell r="AF28">
            <v>687.360833677618</v>
          </cell>
          <cell r="AG28">
            <v>0.075709999999999</v>
          </cell>
          <cell r="AH28">
            <v>0.075709999999999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687.436543677618</v>
          </cell>
        </row>
        <row r="29">
          <cell r="C29">
            <v>284.401354504065</v>
          </cell>
          <cell r="D29">
            <v>259.377386455284</v>
          </cell>
          <cell r="E29">
            <v>25.0239680487805</v>
          </cell>
          <cell r="F29">
            <v>25.0239680487805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84.401354504065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284.401354504065</v>
          </cell>
        </row>
        <row r="30">
          <cell r="C30">
            <v>28.62</v>
          </cell>
          <cell r="D30">
            <v>24.14</v>
          </cell>
          <cell r="E30">
            <v>4.48</v>
          </cell>
          <cell r="F30">
            <v>4.48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28.62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28.62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</row>
        <row r="32">
          <cell r="C32">
            <v>25.324613</v>
          </cell>
          <cell r="D32">
            <v>9.870764</v>
          </cell>
          <cell r="E32">
            <v>1.818572</v>
          </cell>
          <cell r="F32">
            <v>0.325421</v>
          </cell>
          <cell r="G32">
            <v>1.493151</v>
          </cell>
          <cell r="H32">
            <v>2.132025</v>
          </cell>
          <cell r="I32">
            <v>4.692774</v>
          </cell>
          <cell r="J32">
            <v>5.796923</v>
          </cell>
          <cell r="K32">
            <v>1.013555</v>
          </cell>
          <cell r="L32">
            <v>264.258688</v>
          </cell>
          <cell r="M32">
            <v>45.554642</v>
          </cell>
          <cell r="N32">
            <v>188.459457</v>
          </cell>
          <cell r="O32">
            <v>0.60639</v>
          </cell>
          <cell r="P32">
            <v>1.339068</v>
          </cell>
          <cell r="Q32">
            <v>13.782071</v>
          </cell>
          <cell r="R32">
            <v>0</v>
          </cell>
          <cell r="S32">
            <v>1.72196</v>
          </cell>
          <cell r="T32">
            <v>0.061918</v>
          </cell>
          <cell r="U32">
            <v>0.14875</v>
          </cell>
          <cell r="V32">
            <v>12.584432</v>
          </cell>
          <cell r="W32">
            <v>0.20784</v>
          </cell>
          <cell r="X32">
            <v>0</v>
          </cell>
          <cell r="Y32">
            <v>0.20784</v>
          </cell>
          <cell r="Z32">
            <v>0</v>
          </cell>
          <cell r="AA32">
            <v>16.603948</v>
          </cell>
          <cell r="AB32">
            <v>16.540533</v>
          </cell>
          <cell r="AC32">
            <v>0.063415</v>
          </cell>
          <cell r="AD32">
            <v>0</v>
          </cell>
          <cell r="AE32">
            <v>0</v>
          </cell>
          <cell r="AF32">
            <v>306.395089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306.395089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.08</v>
          </cell>
          <cell r="M33">
            <v>0</v>
          </cell>
          <cell r="N33">
            <v>0.08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.08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.08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</row>
        <row r="37">
          <cell r="C37">
            <v>2632.86034567755</v>
          </cell>
          <cell r="D37">
            <v>1489.77340311287</v>
          </cell>
          <cell r="E37">
            <v>323.982443606849</v>
          </cell>
          <cell r="F37">
            <v>225.166280008562</v>
          </cell>
          <cell r="G37">
            <v>98.8161635982866</v>
          </cell>
          <cell r="H37">
            <v>411.993044661852</v>
          </cell>
          <cell r="I37">
            <v>348.333203213181</v>
          </cell>
          <cell r="J37">
            <v>39.93492184</v>
          </cell>
          <cell r="K37">
            <v>18.8433292428</v>
          </cell>
          <cell r="L37">
            <v>3996.30833880803</v>
          </cell>
          <cell r="M37">
            <v>200.676739677319</v>
          </cell>
          <cell r="N37">
            <v>2779.54239507473</v>
          </cell>
          <cell r="O37">
            <v>91.0882015798839</v>
          </cell>
          <cell r="P37">
            <v>70.93459883946</v>
          </cell>
          <cell r="Q37">
            <v>206.225906975299</v>
          </cell>
          <cell r="R37">
            <v>24.0024815344542</v>
          </cell>
          <cell r="S37">
            <v>278.80249245039</v>
          </cell>
          <cell r="T37">
            <v>9.81203445767287</v>
          </cell>
          <cell r="U37">
            <v>24.4729408996082</v>
          </cell>
          <cell r="V37">
            <v>310.75054731922</v>
          </cell>
          <cell r="W37">
            <v>46.1456777925086</v>
          </cell>
          <cell r="X37">
            <v>39.6049816050075</v>
          </cell>
          <cell r="Y37">
            <v>2.92290168</v>
          </cell>
          <cell r="Z37">
            <v>3.61779450750109</v>
          </cell>
          <cell r="AA37">
            <v>31.78591526</v>
          </cell>
          <cell r="AB37">
            <v>17.6357074</v>
          </cell>
          <cell r="AC37">
            <v>14.15020786</v>
          </cell>
          <cell r="AD37">
            <v>0</v>
          </cell>
          <cell r="AE37">
            <v>23.63049324</v>
          </cell>
          <cell r="AF37">
            <v>6730.7307707781</v>
          </cell>
          <cell r="AG37">
            <v>2.89119394</v>
          </cell>
          <cell r="AH37">
            <v>0.075709999999999</v>
          </cell>
          <cell r="AI37">
            <v>2.70903474</v>
          </cell>
          <cell r="AJ37">
            <v>0</v>
          </cell>
          <cell r="AK37">
            <v>0</v>
          </cell>
          <cell r="AL37">
            <v>0.1064492</v>
          </cell>
          <cell r="AM37">
            <v>6733.6219647181</v>
          </cell>
        </row>
        <row r="39">
          <cell r="C39">
            <v>3404.5</v>
          </cell>
          <cell r="D39">
            <v>1609.5</v>
          </cell>
          <cell r="E39">
            <v>621.1</v>
          </cell>
          <cell r="F39">
            <v>458.6</v>
          </cell>
          <cell r="G39">
            <v>162.5</v>
          </cell>
          <cell r="H39">
            <v>668.2</v>
          </cell>
          <cell r="I39">
            <v>432.6</v>
          </cell>
          <cell r="J39">
            <v>54.1</v>
          </cell>
          <cell r="K39">
            <v>19</v>
          </cell>
          <cell r="L39">
            <v>4780</v>
          </cell>
          <cell r="M39">
            <v>244.8</v>
          </cell>
          <cell r="N39">
            <v>3004.5</v>
          </cell>
          <cell r="O39">
            <v>164</v>
          </cell>
          <cell r="P39">
            <v>96.7</v>
          </cell>
          <cell r="Q39">
            <v>290</v>
          </cell>
          <cell r="R39">
            <v>30.9</v>
          </cell>
          <cell r="S39">
            <v>523.6</v>
          </cell>
          <cell r="T39">
            <v>10.5</v>
          </cell>
          <cell r="U39">
            <v>28.3</v>
          </cell>
          <cell r="V39">
            <v>386.6</v>
          </cell>
          <cell r="W39">
            <v>55.8</v>
          </cell>
          <cell r="X39">
            <v>47.8</v>
          </cell>
          <cell r="Y39">
            <v>3.5</v>
          </cell>
          <cell r="Z39">
            <v>4.4</v>
          </cell>
          <cell r="AA39">
            <v>36.3</v>
          </cell>
          <cell r="AB39">
            <v>20.1</v>
          </cell>
          <cell r="AC39">
            <v>16.1</v>
          </cell>
          <cell r="AD39">
            <v>0</v>
          </cell>
          <cell r="AE39">
            <v>35.9</v>
          </cell>
          <cell r="AF39">
            <v>8312.5</v>
          </cell>
          <cell r="AG39">
            <v>3</v>
          </cell>
        </row>
        <row r="39">
          <cell r="AM39">
            <v>8315.5</v>
          </cell>
        </row>
        <row r="40">
          <cell r="C40">
            <v>3047.7</v>
          </cell>
          <cell r="D40">
            <v>1264</v>
          </cell>
          <cell r="E40">
            <v>637.2</v>
          </cell>
          <cell r="F40">
            <v>463.2</v>
          </cell>
          <cell r="G40">
            <v>174</v>
          </cell>
          <cell r="H40">
            <v>702.5</v>
          </cell>
          <cell r="I40">
            <v>396.9</v>
          </cell>
          <cell r="J40">
            <v>36.2</v>
          </cell>
          <cell r="K40">
            <v>10.6</v>
          </cell>
          <cell r="L40">
            <v>3888</v>
          </cell>
          <cell r="M40">
            <v>149.3</v>
          </cell>
          <cell r="N40">
            <v>2531.3</v>
          </cell>
          <cell r="O40">
            <v>120.2</v>
          </cell>
          <cell r="P40">
            <v>41.1</v>
          </cell>
          <cell r="Q40">
            <v>153.2</v>
          </cell>
          <cell r="R40">
            <v>31.6</v>
          </cell>
          <cell r="S40">
            <v>412.1</v>
          </cell>
          <cell r="T40">
            <v>4.4</v>
          </cell>
          <cell r="U40">
            <v>7.4</v>
          </cell>
          <cell r="V40">
            <v>437.2</v>
          </cell>
          <cell r="W40">
            <v>118.5</v>
          </cell>
          <cell r="X40">
            <v>99.8</v>
          </cell>
          <cell r="Y40">
            <v>14</v>
          </cell>
          <cell r="Z40">
            <v>4.7</v>
          </cell>
          <cell r="AA40">
            <v>39.3</v>
          </cell>
          <cell r="AB40">
            <v>29.4</v>
          </cell>
          <cell r="AC40">
            <v>9.9</v>
          </cell>
          <cell r="AD40">
            <v>0</v>
          </cell>
          <cell r="AE40">
            <v>23.1</v>
          </cell>
          <cell r="AF40">
            <v>7116.6</v>
          </cell>
          <cell r="AG40">
            <v>153.1</v>
          </cell>
        </row>
        <row r="40">
          <cell r="AM40">
            <v>7269.7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41</v>
          </cell>
          <cell r="M46">
            <v>1</v>
          </cell>
          <cell r="N46">
            <v>18</v>
          </cell>
          <cell r="O46">
            <v>7</v>
          </cell>
          <cell r="P46">
            <v>1</v>
          </cell>
          <cell r="Q46">
            <v>14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41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41</v>
          </cell>
        </row>
        <row r="47">
          <cell r="C47">
            <v>3373</v>
          </cell>
          <cell r="D47">
            <v>2022</v>
          </cell>
          <cell r="E47">
            <v>744</v>
          </cell>
          <cell r="F47">
            <v>643</v>
          </cell>
          <cell r="G47">
            <v>101</v>
          </cell>
          <cell r="H47">
            <v>259</v>
          </cell>
          <cell r="I47">
            <v>304</v>
          </cell>
          <cell r="J47">
            <v>15</v>
          </cell>
          <cell r="K47">
            <v>29</v>
          </cell>
          <cell r="L47">
            <v>271</v>
          </cell>
          <cell r="M47">
            <v>47</v>
          </cell>
          <cell r="N47">
            <v>110</v>
          </cell>
          <cell r="O47">
            <v>2</v>
          </cell>
          <cell r="P47">
            <v>5</v>
          </cell>
          <cell r="Q47">
            <v>22</v>
          </cell>
          <cell r="R47">
            <v>3</v>
          </cell>
          <cell r="S47">
            <v>55</v>
          </cell>
          <cell r="T47">
            <v>0</v>
          </cell>
          <cell r="U47">
            <v>0</v>
          </cell>
          <cell r="V47">
            <v>27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3644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3644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</row>
        <row r="49">
          <cell r="C49">
            <v>2812</v>
          </cell>
          <cell r="D49">
            <v>2363</v>
          </cell>
          <cell r="E49">
            <v>441</v>
          </cell>
          <cell r="F49">
            <v>0</v>
          </cell>
          <cell r="G49">
            <v>441</v>
          </cell>
          <cell r="H49">
            <v>0</v>
          </cell>
          <cell r="I49">
            <v>7</v>
          </cell>
          <cell r="J49">
            <v>0</v>
          </cell>
          <cell r="K49">
            <v>1</v>
          </cell>
          <cell r="L49">
            <v>4851</v>
          </cell>
          <cell r="M49">
            <v>75</v>
          </cell>
          <cell r="N49">
            <v>4695</v>
          </cell>
          <cell r="O49">
            <v>0</v>
          </cell>
          <cell r="P49">
            <v>0</v>
          </cell>
          <cell r="Q49">
            <v>4</v>
          </cell>
          <cell r="R49">
            <v>0</v>
          </cell>
          <cell r="S49">
            <v>4</v>
          </cell>
          <cell r="T49">
            <v>0</v>
          </cell>
          <cell r="U49">
            <v>73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7663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7663</v>
          </cell>
        </row>
        <row r="50">
          <cell r="C50">
            <v>2481</v>
          </cell>
          <cell r="D50">
            <v>1949</v>
          </cell>
          <cell r="E50">
            <v>179</v>
          </cell>
          <cell r="F50">
            <v>141</v>
          </cell>
          <cell r="G50">
            <v>38</v>
          </cell>
          <cell r="H50">
            <v>130</v>
          </cell>
          <cell r="I50">
            <v>205</v>
          </cell>
          <cell r="J50">
            <v>13</v>
          </cell>
          <cell r="K50">
            <v>5</v>
          </cell>
          <cell r="L50">
            <v>6783</v>
          </cell>
          <cell r="M50">
            <v>18</v>
          </cell>
          <cell r="N50">
            <v>5471</v>
          </cell>
          <cell r="O50">
            <v>23</v>
          </cell>
          <cell r="P50">
            <v>31</v>
          </cell>
          <cell r="Q50">
            <v>29</v>
          </cell>
          <cell r="R50">
            <v>7</v>
          </cell>
          <cell r="S50">
            <v>940</v>
          </cell>
          <cell r="T50">
            <v>2</v>
          </cell>
          <cell r="U50">
            <v>15</v>
          </cell>
          <cell r="V50">
            <v>247</v>
          </cell>
          <cell r="W50">
            <v>15</v>
          </cell>
          <cell r="X50">
            <v>15</v>
          </cell>
          <cell r="Y50">
            <v>0</v>
          </cell>
          <cell r="Z50">
            <v>0</v>
          </cell>
          <cell r="AA50">
            <v>3</v>
          </cell>
          <cell r="AB50">
            <v>0</v>
          </cell>
          <cell r="AC50">
            <v>3</v>
          </cell>
          <cell r="AD50">
            <v>0</v>
          </cell>
          <cell r="AE50">
            <v>40</v>
          </cell>
          <cell r="AF50">
            <v>9322</v>
          </cell>
          <cell r="AG50">
            <v>7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7</v>
          </cell>
          <cell r="AM50">
            <v>9329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209</v>
          </cell>
          <cell r="M51">
            <v>20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209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209</v>
          </cell>
        </row>
        <row r="52">
          <cell r="C52">
            <v>976</v>
          </cell>
          <cell r="D52">
            <v>10</v>
          </cell>
          <cell r="E52">
            <v>50</v>
          </cell>
          <cell r="F52">
            <v>50</v>
          </cell>
          <cell r="G52">
            <v>0</v>
          </cell>
          <cell r="H52">
            <v>95</v>
          </cell>
          <cell r="I52">
            <v>821</v>
          </cell>
          <cell r="J52">
            <v>0</v>
          </cell>
          <cell r="K52">
            <v>0</v>
          </cell>
          <cell r="L52">
            <v>3129</v>
          </cell>
          <cell r="M52">
            <v>58</v>
          </cell>
          <cell r="N52">
            <v>2415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554</v>
          </cell>
          <cell r="T52">
            <v>0</v>
          </cell>
          <cell r="U52">
            <v>1</v>
          </cell>
          <cell r="V52">
            <v>101</v>
          </cell>
          <cell r="W52">
            <v>39</v>
          </cell>
          <cell r="X52">
            <v>35</v>
          </cell>
          <cell r="Y52">
            <v>2</v>
          </cell>
          <cell r="Z52">
            <v>2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4144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4144</v>
          </cell>
        </row>
        <row r="53">
          <cell r="C53">
            <v>2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3</v>
          </cell>
          <cell r="J53">
            <v>0</v>
          </cell>
          <cell r="K53">
            <v>0</v>
          </cell>
          <cell r="L53">
            <v>79</v>
          </cell>
          <cell r="M53">
            <v>8</v>
          </cell>
          <cell r="N53">
            <v>54</v>
          </cell>
          <cell r="O53">
            <v>3</v>
          </cell>
          <cell r="P53">
            <v>3</v>
          </cell>
          <cell r="Q53">
            <v>2</v>
          </cell>
          <cell r="R53">
            <v>0</v>
          </cell>
          <cell r="S53">
            <v>3</v>
          </cell>
          <cell r="T53">
            <v>0</v>
          </cell>
          <cell r="U53">
            <v>0</v>
          </cell>
          <cell r="V53">
            <v>6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99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99</v>
          </cell>
        </row>
        <row r="54">
          <cell r="C54">
            <v>492</v>
          </cell>
          <cell r="D54">
            <v>269</v>
          </cell>
          <cell r="E54">
            <v>85</v>
          </cell>
          <cell r="F54">
            <v>78</v>
          </cell>
          <cell r="G54">
            <v>7</v>
          </cell>
          <cell r="H54">
            <v>80</v>
          </cell>
          <cell r="I54">
            <v>56</v>
          </cell>
          <cell r="J54">
            <v>2</v>
          </cell>
          <cell r="K54">
            <v>0</v>
          </cell>
          <cell r="L54">
            <v>603</v>
          </cell>
          <cell r="M54">
            <v>99</v>
          </cell>
          <cell r="N54">
            <v>206</v>
          </cell>
          <cell r="O54">
            <v>2</v>
          </cell>
          <cell r="P54">
            <v>5</v>
          </cell>
          <cell r="Q54">
            <v>18</v>
          </cell>
          <cell r="R54">
            <v>8</v>
          </cell>
          <cell r="S54">
            <v>168</v>
          </cell>
          <cell r="T54">
            <v>11</v>
          </cell>
          <cell r="U54">
            <v>15</v>
          </cell>
          <cell r="V54">
            <v>71</v>
          </cell>
          <cell r="W54">
            <v>39</v>
          </cell>
          <cell r="X54">
            <v>4</v>
          </cell>
          <cell r="Y54">
            <v>7</v>
          </cell>
          <cell r="Z54">
            <v>28</v>
          </cell>
          <cell r="AA54">
            <v>17</v>
          </cell>
          <cell r="AB54">
            <v>0</v>
          </cell>
          <cell r="AC54">
            <v>17</v>
          </cell>
          <cell r="AD54">
            <v>0</v>
          </cell>
          <cell r="AE54">
            <v>0</v>
          </cell>
          <cell r="AF54">
            <v>1151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1151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</row>
        <row r="56">
          <cell r="C56">
            <v>10343</v>
          </cell>
          <cell r="D56">
            <v>6026</v>
          </cell>
          <cell r="E56">
            <v>2053</v>
          </cell>
          <cell r="F56">
            <v>1734</v>
          </cell>
          <cell r="G56">
            <v>319</v>
          </cell>
          <cell r="H56">
            <v>927</v>
          </cell>
          <cell r="I56">
            <v>1219</v>
          </cell>
          <cell r="J56">
            <v>23</v>
          </cell>
          <cell r="K56">
            <v>95</v>
          </cell>
          <cell r="L56">
            <v>3200</v>
          </cell>
          <cell r="M56">
            <v>83</v>
          </cell>
          <cell r="N56">
            <v>2570</v>
          </cell>
          <cell r="O56">
            <v>14</v>
          </cell>
          <cell r="P56">
            <v>14</v>
          </cell>
          <cell r="Q56">
            <v>30</v>
          </cell>
          <cell r="R56">
            <v>17</v>
          </cell>
          <cell r="S56">
            <v>239</v>
          </cell>
          <cell r="T56">
            <v>53</v>
          </cell>
          <cell r="U56">
            <v>12</v>
          </cell>
          <cell r="V56">
            <v>168</v>
          </cell>
          <cell r="W56">
            <v>8</v>
          </cell>
          <cell r="X56">
            <v>8</v>
          </cell>
          <cell r="Y56">
            <v>0</v>
          </cell>
          <cell r="Z56">
            <v>0</v>
          </cell>
          <cell r="AA56">
            <v>25</v>
          </cell>
          <cell r="AB56">
            <v>2</v>
          </cell>
          <cell r="AC56">
            <v>23</v>
          </cell>
          <cell r="AD56">
            <v>0</v>
          </cell>
          <cell r="AE56">
            <v>145</v>
          </cell>
          <cell r="AF56">
            <v>13721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13721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</row>
        <row r="58">
          <cell r="C58">
            <v>59</v>
          </cell>
          <cell r="D58">
            <v>0</v>
          </cell>
          <cell r="E58">
            <v>1</v>
          </cell>
          <cell r="F58">
            <v>0</v>
          </cell>
          <cell r="G58">
            <v>1</v>
          </cell>
          <cell r="H58">
            <v>0</v>
          </cell>
          <cell r="I58">
            <v>58</v>
          </cell>
          <cell r="J58">
            <v>0</v>
          </cell>
          <cell r="K58">
            <v>0</v>
          </cell>
          <cell r="L58">
            <v>287</v>
          </cell>
          <cell r="M58">
            <v>1</v>
          </cell>
          <cell r="N58">
            <v>220</v>
          </cell>
          <cell r="O58">
            <v>1</v>
          </cell>
          <cell r="P58">
            <v>4</v>
          </cell>
          <cell r="Q58">
            <v>1</v>
          </cell>
          <cell r="R58">
            <v>2</v>
          </cell>
          <cell r="S58">
            <v>2</v>
          </cell>
          <cell r="T58">
            <v>0</v>
          </cell>
          <cell r="U58">
            <v>1</v>
          </cell>
          <cell r="V58">
            <v>55</v>
          </cell>
          <cell r="W58">
            <v>13</v>
          </cell>
          <cell r="X58">
            <v>0</v>
          </cell>
          <cell r="Y58">
            <v>13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359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359</v>
          </cell>
        </row>
        <row r="59">
          <cell r="C59">
            <v>280</v>
          </cell>
          <cell r="D59">
            <v>97</v>
          </cell>
          <cell r="E59">
            <v>12</v>
          </cell>
          <cell r="F59">
            <v>9</v>
          </cell>
          <cell r="G59">
            <v>3</v>
          </cell>
          <cell r="H59">
            <v>57</v>
          </cell>
          <cell r="I59">
            <v>112</v>
          </cell>
          <cell r="J59">
            <v>2</v>
          </cell>
          <cell r="K59">
            <v>0</v>
          </cell>
          <cell r="L59">
            <v>41</v>
          </cell>
          <cell r="M59">
            <v>0</v>
          </cell>
          <cell r="N59">
            <v>0</v>
          </cell>
          <cell r="O59">
            <v>1</v>
          </cell>
          <cell r="P59">
            <v>1</v>
          </cell>
          <cell r="Q59">
            <v>2</v>
          </cell>
          <cell r="R59">
            <v>0</v>
          </cell>
          <cell r="S59">
            <v>24</v>
          </cell>
          <cell r="T59">
            <v>3</v>
          </cell>
          <cell r="U59">
            <v>2</v>
          </cell>
          <cell r="V59">
            <v>8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321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321</v>
          </cell>
        </row>
        <row r="60">
          <cell r="C60">
            <v>82</v>
          </cell>
          <cell r="D60">
            <v>1</v>
          </cell>
          <cell r="E60">
            <v>2</v>
          </cell>
          <cell r="F60">
            <v>2</v>
          </cell>
          <cell r="G60">
            <v>0</v>
          </cell>
          <cell r="H60">
            <v>77</v>
          </cell>
          <cell r="I60">
            <v>2</v>
          </cell>
          <cell r="J60">
            <v>0</v>
          </cell>
          <cell r="K60">
            <v>0</v>
          </cell>
          <cell r="L60">
            <v>57</v>
          </cell>
          <cell r="M60">
            <v>5</v>
          </cell>
          <cell r="N60">
            <v>41</v>
          </cell>
          <cell r="O60">
            <v>0</v>
          </cell>
          <cell r="P60">
            <v>0</v>
          </cell>
          <cell r="Q60">
            <v>3</v>
          </cell>
          <cell r="R60">
            <v>2</v>
          </cell>
          <cell r="S60">
            <v>0</v>
          </cell>
          <cell r="T60">
            <v>2</v>
          </cell>
          <cell r="U60">
            <v>0</v>
          </cell>
          <cell r="V60">
            <v>4</v>
          </cell>
          <cell r="W60">
            <v>18</v>
          </cell>
          <cell r="X60">
            <v>18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1</v>
          </cell>
          <cell r="AF60">
            <v>158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158</v>
          </cell>
        </row>
        <row r="61"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</row>
        <row r="62"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</row>
        <row r="64">
          <cell r="C64">
            <v>197</v>
          </cell>
          <cell r="D64">
            <v>0</v>
          </cell>
          <cell r="E64">
            <v>12</v>
          </cell>
          <cell r="F64">
            <v>0</v>
          </cell>
          <cell r="G64">
            <v>12</v>
          </cell>
          <cell r="H64">
            <v>85</v>
          </cell>
          <cell r="I64">
            <v>98</v>
          </cell>
          <cell r="J64">
            <v>1</v>
          </cell>
          <cell r="K64">
            <v>1</v>
          </cell>
          <cell r="L64">
            <v>789</v>
          </cell>
          <cell r="M64">
            <v>3</v>
          </cell>
          <cell r="N64">
            <v>4</v>
          </cell>
          <cell r="O64">
            <v>15</v>
          </cell>
          <cell r="P64">
            <v>7</v>
          </cell>
          <cell r="Q64">
            <v>15</v>
          </cell>
          <cell r="R64">
            <v>1</v>
          </cell>
          <cell r="S64">
            <v>611</v>
          </cell>
          <cell r="T64">
            <v>0</v>
          </cell>
          <cell r="U64">
            <v>17</v>
          </cell>
          <cell r="V64">
            <v>116</v>
          </cell>
          <cell r="W64">
            <v>10</v>
          </cell>
          <cell r="X64">
            <v>10</v>
          </cell>
          <cell r="Y64">
            <v>0</v>
          </cell>
          <cell r="Z64">
            <v>0</v>
          </cell>
          <cell r="AA64">
            <v>1</v>
          </cell>
          <cell r="AB64">
            <v>0</v>
          </cell>
          <cell r="AC64">
            <v>1</v>
          </cell>
          <cell r="AD64">
            <v>0</v>
          </cell>
          <cell r="AE64">
            <v>16</v>
          </cell>
          <cell r="AF64">
            <v>1013</v>
          </cell>
          <cell r="AG64">
            <v>1</v>
          </cell>
          <cell r="AH64">
            <v>0</v>
          </cell>
          <cell r="AI64">
            <v>1</v>
          </cell>
          <cell r="AJ64">
            <v>0</v>
          </cell>
          <cell r="AK64">
            <v>0</v>
          </cell>
          <cell r="AL64">
            <v>0</v>
          </cell>
          <cell r="AM64">
            <v>1014</v>
          </cell>
        </row>
        <row r="65"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</row>
        <row r="66"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</row>
        <row r="67">
          <cell r="C67">
            <v>16</v>
          </cell>
          <cell r="D67">
            <v>1</v>
          </cell>
          <cell r="E67">
            <v>1</v>
          </cell>
          <cell r="F67">
            <v>0</v>
          </cell>
          <cell r="G67">
            <v>1</v>
          </cell>
          <cell r="H67">
            <v>4</v>
          </cell>
          <cell r="I67">
            <v>10</v>
          </cell>
          <cell r="J67">
            <v>0</v>
          </cell>
          <cell r="K67">
            <v>0</v>
          </cell>
          <cell r="L67">
            <v>52</v>
          </cell>
          <cell r="M67">
            <v>0</v>
          </cell>
          <cell r="N67">
            <v>5</v>
          </cell>
          <cell r="O67">
            <v>1</v>
          </cell>
          <cell r="P67">
            <v>8</v>
          </cell>
          <cell r="Q67">
            <v>1</v>
          </cell>
          <cell r="R67">
            <v>2</v>
          </cell>
          <cell r="S67">
            <v>7</v>
          </cell>
          <cell r="T67">
            <v>0</v>
          </cell>
          <cell r="U67">
            <v>0</v>
          </cell>
          <cell r="V67">
            <v>28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68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68</v>
          </cell>
        </row>
        <row r="68">
          <cell r="C68">
            <v>3284</v>
          </cell>
          <cell r="D68">
            <v>2649</v>
          </cell>
          <cell r="E68">
            <v>131</v>
          </cell>
          <cell r="F68">
            <v>121</v>
          </cell>
          <cell r="G68">
            <v>10</v>
          </cell>
          <cell r="H68">
            <v>151</v>
          </cell>
          <cell r="I68">
            <v>296</v>
          </cell>
          <cell r="J68">
            <v>10</v>
          </cell>
          <cell r="K68">
            <v>47</v>
          </cell>
          <cell r="L68">
            <v>1996</v>
          </cell>
          <cell r="M68">
            <v>44</v>
          </cell>
          <cell r="N68">
            <v>940</v>
          </cell>
          <cell r="O68">
            <v>10</v>
          </cell>
          <cell r="P68">
            <v>9</v>
          </cell>
          <cell r="Q68">
            <v>58</v>
          </cell>
          <cell r="R68">
            <v>15</v>
          </cell>
          <cell r="S68">
            <v>606</v>
          </cell>
          <cell r="T68">
            <v>7</v>
          </cell>
          <cell r="U68">
            <v>27</v>
          </cell>
          <cell r="V68">
            <v>280</v>
          </cell>
          <cell r="W68">
            <v>18</v>
          </cell>
          <cell r="X68">
            <v>4</v>
          </cell>
          <cell r="Y68">
            <v>11</v>
          </cell>
          <cell r="Z68">
            <v>3</v>
          </cell>
          <cell r="AA68">
            <v>7</v>
          </cell>
          <cell r="AB68">
            <v>0</v>
          </cell>
          <cell r="AC68">
            <v>7</v>
          </cell>
          <cell r="AD68">
            <v>0</v>
          </cell>
          <cell r="AE68">
            <v>1</v>
          </cell>
          <cell r="AF68">
            <v>5306</v>
          </cell>
          <cell r="AG68">
            <v>1</v>
          </cell>
          <cell r="AH68">
            <v>1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5307</v>
          </cell>
        </row>
        <row r="69">
          <cell r="C69">
            <v>5355</v>
          </cell>
          <cell r="D69">
            <v>4933</v>
          </cell>
          <cell r="E69">
            <v>422</v>
          </cell>
          <cell r="F69">
            <v>422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5355</v>
          </cell>
          <cell r="AG69">
            <v>0</v>
          </cell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5355</v>
          </cell>
        </row>
        <row r="70">
          <cell r="C70">
            <v>366</v>
          </cell>
          <cell r="D70">
            <v>314</v>
          </cell>
          <cell r="E70">
            <v>52</v>
          </cell>
          <cell r="F70">
            <v>52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  <cell r="Q70">
            <v>0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66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366</v>
          </cell>
        </row>
        <row r="71">
          <cell r="C71">
            <v>0</v>
          </cell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</row>
        <row r="72">
          <cell r="C72">
            <v>109</v>
          </cell>
          <cell r="D72">
            <v>50</v>
          </cell>
          <cell r="E72">
            <v>5</v>
          </cell>
          <cell r="F72">
            <v>3</v>
          </cell>
          <cell r="G72">
            <v>2</v>
          </cell>
          <cell r="H72">
            <v>11</v>
          </cell>
          <cell r="I72">
            <v>25</v>
          </cell>
          <cell r="J72">
            <v>14</v>
          </cell>
          <cell r="K72">
            <v>4</v>
          </cell>
          <cell r="L72">
            <v>1128</v>
          </cell>
          <cell r="M72">
            <v>83</v>
          </cell>
          <cell r="N72">
            <v>996</v>
          </cell>
          <cell r="O72">
            <v>1</v>
          </cell>
          <cell r="P72">
            <v>2</v>
          </cell>
          <cell r="Q72">
            <v>19</v>
          </cell>
          <cell r="R72">
            <v>0</v>
          </cell>
          <cell r="S72">
            <v>7</v>
          </cell>
          <cell r="T72">
            <v>1</v>
          </cell>
          <cell r="U72">
            <v>1</v>
          </cell>
          <cell r="V72">
            <v>18</v>
          </cell>
          <cell r="W72">
            <v>4</v>
          </cell>
          <cell r="X72">
            <v>0</v>
          </cell>
          <cell r="Y72">
            <v>4</v>
          </cell>
          <cell r="Z72">
            <v>0</v>
          </cell>
          <cell r="AA72">
            <v>8</v>
          </cell>
          <cell r="AB72">
            <v>7</v>
          </cell>
          <cell r="AC72">
            <v>1</v>
          </cell>
          <cell r="AD72">
            <v>0</v>
          </cell>
          <cell r="AE72">
            <v>0</v>
          </cell>
          <cell r="AF72">
            <v>1249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1249</v>
          </cell>
        </row>
        <row r="73"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2</v>
          </cell>
          <cell r="M73">
            <v>0</v>
          </cell>
          <cell r="N73">
            <v>2</v>
          </cell>
          <cell r="O73">
            <v>0</v>
          </cell>
          <cell r="P73">
            <v>0</v>
          </cell>
          <cell r="Q73">
            <v>0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2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2</v>
          </cell>
        </row>
        <row r="74"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0</v>
          </cell>
          <cell r="AH74">
            <v>0</v>
          </cell>
          <cell r="AI74">
            <v>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</row>
        <row r="75"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0</v>
          </cell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</row>
        <row r="76"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</row>
        <row r="77">
          <cell r="C77">
            <v>30245</v>
          </cell>
          <cell r="D77">
            <v>20694</v>
          </cell>
          <cell r="E77">
            <v>4190</v>
          </cell>
          <cell r="F77">
            <v>3255</v>
          </cell>
          <cell r="G77">
            <v>935</v>
          </cell>
          <cell r="H77">
            <v>1883</v>
          </cell>
          <cell r="I77">
            <v>3216</v>
          </cell>
          <cell r="J77">
            <v>80</v>
          </cell>
          <cell r="K77">
            <v>182</v>
          </cell>
          <cell r="L77">
            <v>23518</v>
          </cell>
          <cell r="M77">
            <v>734</v>
          </cell>
          <cell r="N77">
            <v>17747</v>
          </cell>
          <cell r="O77">
            <v>80</v>
          </cell>
          <cell r="P77">
            <v>90</v>
          </cell>
          <cell r="Q77">
            <v>218</v>
          </cell>
          <cell r="R77">
            <v>57</v>
          </cell>
          <cell r="S77">
            <v>3220</v>
          </cell>
          <cell r="T77">
            <v>79</v>
          </cell>
          <cell r="U77">
            <v>164</v>
          </cell>
          <cell r="V77">
            <v>1129</v>
          </cell>
          <cell r="W77">
            <v>164</v>
          </cell>
          <cell r="X77">
            <v>94</v>
          </cell>
          <cell r="Y77">
            <v>37</v>
          </cell>
          <cell r="Z77">
            <v>33</v>
          </cell>
          <cell r="AA77">
            <v>61</v>
          </cell>
          <cell r="AB77">
            <v>9</v>
          </cell>
          <cell r="AC77">
            <v>52</v>
          </cell>
          <cell r="AD77">
            <v>0</v>
          </cell>
          <cell r="AE77">
            <v>203</v>
          </cell>
          <cell r="AF77">
            <v>54191</v>
          </cell>
          <cell r="AG77">
            <v>9</v>
          </cell>
          <cell r="AH77">
            <v>1</v>
          </cell>
          <cell r="AI77">
            <v>1</v>
          </cell>
          <cell r="AJ77">
            <v>0</v>
          </cell>
          <cell r="AK77">
            <v>0</v>
          </cell>
          <cell r="AL77">
            <v>7</v>
          </cell>
          <cell r="AM77">
            <v>54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0.13"/>
    <col collapsed="false" customWidth="false" hidden="false" outlineLevel="0" max="32" min="3" style="1" width="14.7"/>
    <col collapsed="false" customWidth="true" hidden="false" outlineLevel="0" max="33" min="33" style="1" width="17.99"/>
    <col collapsed="false" customWidth="false" hidden="false" outlineLevel="0" max="38" min="34" style="1" width="14.7"/>
    <col collapsed="false" customWidth="true" hidden="false" outlineLevel="0" max="39" min="39" style="1" width="17.28"/>
    <col collapsed="false" customWidth="false" hidden="false" outlineLevel="0" max="257" min="40" style="1" width="14.7"/>
  </cols>
  <sheetData>
    <row r="1" s="5" customFormat="true" ht="27.75" hidden="false" customHeight="false" outlineLevel="0" collapsed="false">
      <c r="A1" s="3" t="s">
        <v>0</v>
      </c>
      <c r="B1" s="4"/>
    </row>
    <row r="3" s="2" customFormat="true" ht="20.25" hidden="false" customHeight="false" outlineLevel="0" collapsed="false">
      <c r="A3" s="6" t="s">
        <v>1</v>
      </c>
      <c r="B3" s="6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false" outlineLevel="0" collapsed="false">
      <c r="C4" s="1" t="s">
        <v>2</v>
      </c>
    </row>
    <row r="5" s="8" customFormat="true" ht="57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  <c r="R5" s="7" t="s">
        <v>20</v>
      </c>
      <c r="S5" s="7" t="s">
        <v>21</v>
      </c>
      <c r="T5" s="7" t="s">
        <v>22</v>
      </c>
      <c r="U5" s="7" t="s">
        <v>23</v>
      </c>
      <c r="V5" s="7" t="s">
        <v>24</v>
      </c>
      <c r="W5" s="7" t="s">
        <v>25</v>
      </c>
      <c r="X5" s="7" t="s">
        <v>26</v>
      </c>
      <c r="Y5" s="7" t="s">
        <v>27</v>
      </c>
      <c r="Z5" s="7" t="s">
        <v>28</v>
      </c>
      <c r="AA5" s="7" t="s">
        <v>29</v>
      </c>
      <c r="AB5" s="7" t="s">
        <v>30</v>
      </c>
      <c r="AC5" s="7" t="s">
        <v>31</v>
      </c>
      <c r="AD5" s="7" t="s">
        <v>32</v>
      </c>
      <c r="AE5" s="7" t="s">
        <v>33</v>
      </c>
      <c r="AF5" s="7" t="s">
        <v>34</v>
      </c>
      <c r="AG5" s="7" t="s">
        <v>35</v>
      </c>
      <c r="AH5" s="7" t="s">
        <v>36</v>
      </c>
      <c r="AI5" s="7" t="s">
        <v>37</v>
      </c>
      <c r="AJ5" s="7" t="s">
        <v>38</v>
      </c>
      <c r="AK5" s="7" t="s">
        <v>39</v>
      </c>
      <c r="AL5" s="7" t="s">
        <v>40</v>
      </c>
      <c r="AM5" s="7" t="s">
        <v>41</v>
      </c>
    </row>
    <row r="6" customFormat="false" ht="14.25" hidden="false" customHeight="false" outlineLevel="0" collapsed="false">
      <c r="A6" s="9" t="s">
        <v>42</v>
      </c>
      <c r="B6" s="10" t="s">
        <v>43</v>
      </c>
      <c r="C6" s="9" t="n">
        <f aca="false">[1]leasing!C6+[1]pożyczki!C6</f>
        <v>0.47</v>
      </c>
      <c r="D6" s="9" t="n">
        <f aca="false">[1]leasing!D6+[1]pożyczki!D6</f>
        <v>0.47</v>
      </c>
      <c r="E6" s="9" t="n">
        <f aca="false">[1]leasing!E6+[1]pożyczki!E6</f>
        <v>0</v>
      </c>
      <c r="F6" s="9" t="n">
        <f aca="false">[1]leasing!F6+[1]pożyczki!F6</f>
        <v>0</v>
      </c>
      <c r="G6" s="9" t="n">
        <f aca="false">[1]leasing!G6+[1]pożyczki!G6</f>
        <v>0</v>
      </c>
      <c r="H6" s="9" t="n">
        <f aca="false">[1]leasing!H6+[1]pożyczki!H6</f>
        <v>0</v>
      </c>
      <c r="I6" s="9" t="n">
        <f aca="false">[1]leasing!I6+[1]pożyczki!I6</f>
        <v>0</v>
      </c>
      <c r="J6" s="9" t="n">
        <f aca="false">[1]leasing!J6+[1]pożyczki!J6</f>
        <v>0</v>
      </c>
      <c r="K6" s="9" t="n">
        <f aca="false">[1]leasing!K6+[1]pożyczki!K6</f>
        <v>0</v>
      </c>
      <c r="L6" s="9" t="n">
        <f aca="false">[1]leasing!L6+[1]pożyczki!L6</f>
        <v>85.57</v>
      </c>
      <c r="M6" s="9" t="n">
        <f aca="false">[1]leasing!M6+[1]pożyczki!M6</f>
        <v>1.06</v>
      </c>
      <c r="N6" s="9" t="n">
        <f aca="false">[1]leasing!N6+[1]pożyczki!N6</f>
        <v>4.98</v>
      </c>
      <c r="O6" s="9" t="n">
        <f aca="false">[1]leasing!O6+[1]pożyczki!O6</f>
        <v>24.87</v>
      </c>
      <c r="P6" s="9" t="n">
        <f aca="false">[1]leasing!P6+[1]pożyczki!P6</f>
        <v>10.93</v>
      </c>
      <c r="Q6" s="9" t="n">
        <f aca="false">[1]leasing!Q6+[1]pożyczki!Q6</f>
        <v>27.88</v>
      </c>
      <c r="R6" s="9" t="n">
        <f aca="false">[1]leasing!R6+[1]pożyczki!R6</f>
        <v>0.13</v>
      </c>
      <c r="S6" s="9" t="n">
        <f aca="false">[1]leasing!S6+[1]pożyczki!S6</f>
        <v>0</v>
      </c>
      <c r="T6" s="9" t="n">
        <f aca="false">[1]leasing!T6+[1]pożyczki!T6</f>
        <v>0</v>
      </c>
      <c r="U6" s="9" t="n">
        <f aca="false">[1]leasing!U6+[1]pożyczki!U6</f>
        <v>15.72</v>
      </c>
      <c r="V6" s="9" t="n">
        <f aca="false">[1]leasing!V6+[1]pożyczki!V6</f>
        <v>0</v>
      </c>
      <c r="W6" s="9" t="n">
        <f aca="false">[1]leasing!W6+[1]pożyczki!W6</f>
        <v>0</v>
      </c>
      <c r="X6" s="9" t="n">
        <f aca="false">[1]leasing!X6+[1]pożyczki!X6</f>
        <v>0</v>
      </c>
      <c r="Y6" s="9" t="n">
        <f aca="false">[1]leasing!Y6+[1]pożyczki!Y6</f>
        <v>0</v>
      </c>
      <c r="Z6" s="9" t="n">
        <f aca="false">[1]leasing!Z6+[1]pożyczki!Z6</f>
        <v>0</v>
      </c>
      <c r="AA6" s="9" t="n">
        <f aca="false">[1]leasing!AA6+[1]pożyczki!AA6</f>
        <v>4.78</v>
      </c>
      <c r="AB6" s="9" t="n">
        <f aca="false">[1]leasing!AB6+[1]pożyczki!AB6</f>
        <v>0</v>
      </c>
      <c r="AC6" s="9" t="n">
        <f aca="false">[1]leasing!AC6+[1]pożyczki!AC6</f>
        <v>0</v>
      </c>
      <c r="AD6" s="9" t="n">
        <f aca="false">[1]leasing!AD6+[1]pożyczki!AD6</f>
        <v>4.78</v>
      </c>
      <c r="AE6" s="9" t="n">
        <f aca="false">[1]leasing!AE6+[1]pożyczki!AE6</f>
        <v>0</v>
      </c>
      <c r="AF6" s="9" t="n">
        <f aca="false">[1]leasing!AF6+[1]pożyczki!AF6</f>
        <v>90.82</v>
      </c>
      <c r="AG6" s="9" t="n">
        <f aca="false">[1]leasing!AG6+[1]pożyczki!AG6</f>
        <v>0</v>
      </c>
      <c r="AH6" s="9" t="n">
        <f aca="false">[1]leasing!AH6+[1]pożyczki!AH6</f>
        <v>0</v>
      </c>
      <c r="AI6" s="9" t="n">
        <f aca="false">[1]leasing!AI6+[1]pożyczki!AI6</f>
        <v>0</v>
      </c>
      <c r="AJ6" s="9" t="n">
        <f aca="false">[1]leasing!AJ6+[1]pożyczki!AJ6</f>
        <v>0</v>
      </c>
      <c r="AK6" s="9" t="n">
        <f aca="false">[1]leasing!AK6+[1]pożyczki!AK6</f>
        <v>0</v>
      </c>
      <c r="AL6" s="9" t="n">
        <f aca="false">[1]leasing!AL6+[1]pożyczki!AL6</f>
        <v>0</v>
      </c>
      <c r="AM6" s="9" t="n">
        <f aca="false">[1]leasing!AM6+[1]pożyczki!AM6</f>
        <v>90.82</v>
      </c>
    </row>
    <row r="7" customFormat="false" ht="14.25" hidden="false" customHeight="false" outlineLevel="0" collapsed="false">
      <c r="A7" s="9" t="s">
        <v>44</v>
      </c>
      <c r="B7" s="10" t="s">
        <v>45</v>
      </c>
      <c r="C7" s="9" t="n">
        <f aca="false">[1]leasing!C7+[1]pożyczki!C7</f>
        <v>1963.22149924001</v>
      </c>
      <c r="D7" s="9" t="n">
        <f aca="false">[1]leasing!D7+[1]pożyczki!D7</f>
        <v>986.060222880007</v>
      </c>
      <c r="E7" s="9" t="n">
        <f aca="false">[1]leasing!E7+[1]pożyczki!E7</f>
        <v>410.036559740001</v>
      </c>
      <c r="F7" s="9" t="n">
        <f aca="false">[1]leasing!F7+[1]pożyczki!F7</f>
        <v>318.127997990001</v>
      </c>
      <c r="G7" s="9" t="n">
        <f aca="false">[1]leasing!G7+[1]pożyczki!G7</f>
        <v>91.90856175</v>
      </c>
      <c r="H7" s="9" t="n">
        <f aca="false">[1]leasing!H7+[1]pożyczki!H7</f>
        <v>314.41402734</v>
      </c>
      <c r="I7" s="9" t="n">
        <f aca="false">[1]leasing!I7+[1]pożyczki!I7</f>
        <v>179.05503169</v>
      </c>
      <c r="J7" s="9" t="n">
        <f aca="false">[1]leasing!J7+[1]pożyczki!J7</f>
        <v>45.28057014</v>
      </c>
      <c r="K7" s="9" t="n">
        <f aca="false">[1]leasing!K7+[1]pożyczki!K7</f>
        <v>28.37508745</v>
      </c>
      <c r="L7" s="9" t="n">
        <f aca="false">[1]leasing!L7+[1]pożyczki!L7</f>
        <v>284.07754732</v>
      </c>
      <c r="M7" s="9" t="n">
        <f aca="false">[1]leasing!M7+[1]pożyczki!M7</f>
        <v>63.05306338</v>
      </c>
      <c r="N7" s="9" t="n">
        <f aca="false">[1]leasing!N7+[1]pożyczki!N7</f>
        <v>45.82414638</v>
      </c>
      <c r="O7" s="9" t="n">
        <f aca="false">[1]leasing!O7+[1]pożyczki!O7</f>
        <v>8.0131836</v>
      </c>
      <c r="P7" s="9" t="n">
        <f aca="false">[1]leasing!P7+[1]pożyczki!P7</f>
        <v>5.04628337</v>
      </c>
      <c r="Q7" s="9" t="n">
        <f aca="false">[1]leasing!Q7+[1]pożyczki!Q7</f>
        <v>41.04735275</v>
      </c>
      <c r="R7" s="9" t="n">
        <f aca="false">[1]leasing!R7+[1]pożyczki!R7</f>
        <v>12.51583196</v>
      </c>
      <c r="S7" s="9" t="n">
        <f aca="false">[1]leasing!S7+[1]pożyczki!S7</f>
        <v>7.40343438</v>
      </c>
      <c r="T7" s="9" t="n">
        <f aca="false">[1]leasing!T7+[1]pożyczki!T7</f>
        <v>0.55127156</v>
      </c>
      <c r="U7" s="9" t="n">
        <f aca="false">[1]leasing!U7+[1]pożyczki!U7</f>
        <v>0</v>
      </c>
      <c r="V7" s="9" t="n">
        <f aca="false">[1]leasing!V7+[1]pożyczki!V7</f>
        <v>100.62297994</v>
      </c>
      <c r="W7" s="9" t="n">
        <f aca="false">[1]leasing!W7+[1]pożyczki!W7</f>
        <v>0.36699571</v>
      </c>
      <c r="X7" s="9" t="n">
        <f aca="false">[1]leasing!X7+[1]pożyczki!X7</f>
        <v>0.36699571</v>
      </c>
      <c r="Y7" s="9" t="n">
        <f aca="false">[1]leasing!Y7+[1]pożyczki!Y7</f>
        <v>0</v>
      </c>
      <c r="Z7" s="9" t="n">
        <f aca="false">[1]leasing!Z7+[1]pożyczki!Z7</f>
        <v>0</v>
      </c>
      <c r="AA7" s="9" t="n">
        <f aca="false">[1]leasing!AA7+[1]pożyczki!AA7</f>
        <v>0</v>
      </c>
      <c r="AB7" s="9" t="n">
        <f aca="false">[1]leasing!AB7+[1]pożyczki!AB7</f>
        <v>0</v>
      </c>
      <c r="AC7" s="9" t="n">
        <f aca="false">[1]leasing!AC7+[1]pożyczki!AC7</f>
        <v>0</v>
      </c>
      <c r="AD7" s="9" t="n">
        <f aca="false">[1]leasing!AD7+[1]pożyczki!AD7</f>
        <v>0</v>
      </c>
      <c r="AE7" s="9" t="n">
        <f aca="false">[1]leasing!AE7+[1]pożyczki!AE7</f>
        <v>0</v>
      </c>
      <c r="AF7" s="9" t="n">
        <f aca="false">[1]leasing!AF7+[1]pożyczki!AF7</f>
        <v>2247.66604227001</v>
      </c>
      <c r="AG7" s="9" t="n">
        <f aca="false">[1]leasing!AG7+[1]pożyczki!AG7</f>
        <v>0</v>
      </c>
      <c r="AH7" s="9" t="n">
        <f aca="false">[1]leasing!AH7+[1]pożyczki!AH7</f>
        <v>0</v>
      </c>
      <c r="AI7" s="9" t="n">
        <f aca="false">[1]leasing!AI7+[1]pożyczki!AI7</f>
        <v>0</v>
      </c>
      <c r="AJ7" s="9" t="n">
        <f aca="false">[1]leasing!AJ7+[1]pożyczki!AJ7</f>
        <v>0</v>
      </c>
      <c r="AK7" s="9" t="n">
        <f aca="false">[1]leasing!AK7+[1]pożyczki!AK7</f>
        <v>0</v>
      </c>
      <c r="AL7" s="9" t="n">
        <f aca="false">[1]leasing!AL7+[1]pożyczki!AL7</f>
        <v>0</v>
      </c>
      <c r="AM7" s="9" t="n">
        <f aca="false">[1]leasing!AM7+[1]pożyczki!AM7</f>
        <v>2247.66604227001</v>
      </c>
    </row>
    <row r="8" customFormat="false" ht="14.25" hidden="false" customHeight="false" outlineLevel="0" collapsed="false">
      <c r="A8" s="9" t="s">
        <v>46</v>
      </c>
      <c r="B8" s="11" t="s">
        <v>47</v>
      </c>
      <c r="C8" s="9" t="n">
        <f aca="false">[1]leasing!C8+[1]pożyczki!C8</f>
        <v>0</v>
      </c>
      <c r="D8" s="9" t="n">
        <f aca="false">[1]leasing!D8+[1]pożyczki!D8</f>
        <v>0</v>
      </c>
      <c r="E8" s="9" t="n">
        <f aca="false">[1]leasing!E8+[1]pożyczki!E8</f>
        <v>0</v>
      </c>
      <c r="F8" s="9" t="n">
        <f aca="false">[1]leasing!F8+[1]pożyczki!F8</f>
        <v>0</v>
      </c>
      <c r="G8" s="9" t="n">
        <f aca="false">[1]leasing!G8+[1]pożyczki!G8</f>
        <v>0</v>
      </c>
      <c r="H8" s="9" t="n">
        <f aca="false">[1]leasing!H8+[1]pożyczki!H8</f>
        <v>0</v>
      </c>
      <c r="I8" s="9" t="n">
        <f aca="false">[1]leasing!I8+[1]pożyczki!I8</f>
        <v>0</v>
      </c>
      <c r="J8" s="9" t="n">
        <f aca="false">[1]leasing!J8+[1]pożyczki!J8</f>
        <v>0</v>
      </c>
      <c r="K8" s="9" t="n">
        <f aca="false">[1]leasing!K8+[1]pożyczki!K8</f>
        <v>0</v>
      </c>
      <c r="L8" s="9" t="n">
        <f aca="false">[1]leasing!L8+[1]pożyczki!L8</f>
        <v>0</v>
      </c>
      <c r="M8" s="9" t="n">
        <f aca="false">[1]leasing!M8+[1]pożyczki!M8</f>
        <v>0</v>
      </c>
      <c r="N8" s="9" t="n">
        <f aca="false">[1]leasing!N8+[1]pożyczki!N8</f>
        <v>0</v>
      </c>
      <c r="O8" s="9" t="n">
        <f aca="false">[1]leasing!O8+[1]pożyczki!O8</f>
        <v>0</v>
      </c>
      <c r="P8" s="9" t="n">
        <f aca="false">[1]leasing!P8+[1]pożyczki!P8</f>
        <v>0</v>
      </c>
      <c r="Q8" s="9" t="n">
        <f aca="false">[1]leasing!Q8+[1]pożyczki!Q8</f>
        <v>0</v>
      </c>
      <c r="R8" s="9" t="n">
        <f aca="false">[1]leasing!R8+[1]pożyczki!R8</f>
        <v>0</v>
      </c>
      <c r="S8" s="9" t="n">
        <f aca="false">[1]leasing!S8+[1]pożyczki!S8</f>
        <v>0</v>
      </c>
      <c r="T8" s="9" t="n">
        <f aca="false">[1]leasing!T8+[1]pożyczki!T8</f>
        <v>0</v>
      </c>
      <c r="U8" s="9" t="n">
        <f aca="false">[1]leasing!U8+[1]pożyczki!U8</f>
        <v>0</v>
      </c>
      <c r="V8" s="9" t="n">
        <f aca="false">[1]leasing!V8+[1]pożyczki!V8</f>
        <v>0</v>
      </c>
      <c r="W8" s="9" t="n">
        <f aca="false">[1]leasing!W8+[1]pożyczki!W8</f>
        <v>0</v>
      </c>
      <c r="X8" s="9" t="n">
        <f aca="false">[1]leasing!X8+[1]pożyczki!X8</f>
        <v>0</v>
      </c>
      <c r="Y8" s="9" t="n">
        <f aca="false">[1]leasing!Y8+[1]pożyczki!Y8</f>
        <v>0</v>
      </c>
      <c r="Z8" s="9" t="n">
        <f aca="false">[1]leasing!Z8+[1]pożyczki!Z8</f>
        <v>0</v>
      </c>
      <c r="AA8" s="9" t="n">
        <f aca="false">[1]leasing!AA8+[1]pożyczki!AA8</f>
        <v>0</v>
      </c>
      <c r="AB8" s="9" t="n">
        <f aca="false">[1]leasing!AB8+[1]pożyczki!AB8</f>
        <v>0</v>
      </c>
      <c r="AC8" s="9" t="n">
        <f aca="false">[1]leasing!AC8+[1]pożyczki!AC8</f>
        <v>0</v>
      </c>
      <c r="AD8" s="9" t="n">
        <f aca="false">[1]leasing!AD8+[1]pożyczki!AD8</f>
        <v>0</v>
      </c>
      <c r="AE8" s="9" t="n">
        <f aca="false">[1]leasing!AE8+[1]pożyczki!AE8</f>
        <v>0</v>
      </c>
      <c r="AF8" s="9" t="n">
        <f aca="false">[1]leasing!AF8+[1]pożyczki!AF8</f>
        <v>0</v>
      </c>
      <c r="AG8" s="9" t="n">
        <f aca="false">[1]leasing!AG8+[1]pożyczki!AG8</f>
        <v>0</v>
      </c>
      <c r="AH8" s="9" t="n">
        <f aca="false">[1]leasing!AH8+[1]pożyczki!AH8</f>
        <v>0</v>
      </c>
      <c r="AI8" s="9" t="n">
        <f aca="false">[1]leasing!AI8+[1]pożyczki!AI8</f>
        <v>0</v>
      </c>
      <c r="AJ8" s="9" t="n">
        <f aca="false">[1]leasing!AJ8+[1]pożyczki!AJ8</f>
        <v>0</v>
      </c>
      <c r="AK8" s="9" t="n">
        <f aca="false">[1]leasing!AK8+[1]pożyczki!AK8</f>
        <v>0</v>
      </c>
      <c r="AL8" s="9" t="n">
        <f aca="false">[1]leasing!AL8+[1]pożyczki!AL8</f>
        <v>0</v>
      </c>
      <c r="AM8" s="9" t="n">
        <f aca="false">[1]leasing!AM8+[1]pożyczki!AM8</f>
        <v>0</v>
      </c>
    </row>
    <row r="9" customFormat="false" ht="14.25" hidden="false" customHeight="false" outlineLevel="0" collapsed="false">
      <c r="A9" s="9" t="s">
        <v>48</v>
      </c>
      <c r="B9" s="10" t="s">
        <v>49</v>
      </c>
      <c r="C9" s="9" t="n">
        <f aca="false">[1]leasing!C9+[1]pożyczki!C9</f>
        <v>989.6877776072</v>
      </c>
      <c r="D9" s="9" t="n">
        <f aca="false">[1]leasing!D9+[1]pożyczki!D9</f>
        <v>742.252384862749</v>
      </c>
      <c r="E9" s="9" t="n">
        <f aca="false">[1]leasing!E9+[1]pożyczki!E9</f>
        <v>195.102850017617</v>
      </c>
      <c r="F9" s="9" t="n">
        <f aca="false">[1]leasing!F9+[1]pożyczki!F9</f>
        <v>0</v>
      </c>
      <c r="G9" s="9" t="n">
        <f aca="false">[1]leasing!G9+[1]pożyczki!G9</f>
        <v>195.102850017617</v>
      </c>
      <c r="H9" s="9" t="n">
        <f aca="false">[1]leasing!H9+[1]pożyczki!H9</f>
        <v>0</v>
      </c>
      <c r="I9" s="9" t="n">
        <f aca="false">[1]leasing!I9+[1]pożyczki!I9</f>
        <v>29.497005539</v>
      </c>
      <c r="J9" s="9" t="n">
        <f aca="false">[1]leasing!J9+[1]pożyczki!J9</f>
        <v>8.728850017834</v>
      </c>
      <c r="K9" s="9" t="n">
        <f aca="false">[1]leasing!K9+[1]pożyczki!K9</f>
        <v>14.10668717</v>
      </c>
      <c r="L9" s="9" t="n">
        <f aca="false">[1]leasing!L9+[1]pożyczki!L9</f>
        <v>1575.02278090932</v>
      </c>
      <c r="M9" s="9" t="n">
        <f aca="false">[1]leasing!M9+[1]pożyczki!M9</f>
        <v>160.310943911451</v>
      </c>
      <c r="N9" s="9" t="n">
        <f aca="false">[1]leasing!N9+[1]pożyczki!N9</f>
        <v>1204.74274544579</v>
      </c>
      <c r="O9" s="9" t="n">
        <f aca="false">[1]leasing!O9+[1]pożyczki!O9</f>
        <v>6.19617848585613</v>
      </c>
      <c r="P9" s="9" t="n">
        <f aca="false">[1]leasing!P9+[1]pożyczki!P9</f>
        <v>9.513560441946</v>
      </c>
      <c r="Q9" s="9" t="n">
        <f aca="false">[1]leasing!Q9+[1]pożyczki!Q9</f>
        <v>17.137382542012</v>
      </c>
      <c r="R9" s="9" t="n">
        <f aca="false">[1]leasing!R9+[1]pożyczki!R9</f>
        <v>0</v>
      </c>
      <c r="S9" s="9" t="n">
        <f aca="false">[1]leasing!S9+[1]pożyczki!S9</f>
        <v>2.19086851</v>
      </c>
      <c r="T9" s="9" t="n">
        <f aca="false">[1]leasing!T9+[1]pożyczki!T9</f>
        <v>19.357620695906</v>
      </c>
      <c r="U9" s="9" t="n">
        <f aca="false">[1]leasing!U9+[1]pożyczki!U9</f>
        <v>155.573480876358</v>
      </c>
      <c r="V9" s="9" t="n">
        <f aca="false">[1]leasing!V9+[1]pożyczki!V9</f>
        <v>0</v>
      </c>
      <c r="W9" s="9" t="n">
        <f aca="false">[1]leasing!W9+[1]pożyczki!W9</f>
        <v>20.157341307517</v>
      </c>
      <c r="X9" s="9" t="n">
        <f aca="false">[1]leasing!X9+[1]pożyczki!X9</f>
        <v>20.157341307517</v>
      </c>
      <c r="Y9" s="9" t="n">
        <f aca="false">[1]leasing!Y9+[1]pożyczki!Y9</f>
        <v>0</v>
      </c>
      <c r="Z9" s="9" t="n">
        <f aca="false">[1]leasing!Z9+[1]pożyczki!Z9</f>
        <v>0</v>
      </c>
      <c r="AA9" s="9" t="n">
        <f aca="false">[1]leasing!AA9+[1]pożyczki!AA9</f>
        <v>4.3830188</v>
      </c>
      <c r="AB9" s="9" t="n">
        <f aca="false">[1]leasing!AB9+[1]pożyczki!AB9</f>
        <v>0</v>
      </c>
      <c r="AC9" s="9" t="n">
        <f aca="false">[1]leasing!AC9+[1]pożyczki!AC9</f>
        <v>0.44779235</v>
      </c>
      <c r="AD9" s="9" t="n">
        <f aca="false">[1]leasing!AD9+[1]pożyczki!AD9</f>
        <v>3.93522645</v>
      </c>
      <c r="AE9" s="9" t="n">
        <f aca="false">[1]leasing!AE9+[1]pożyczki!AE9</f>
        <v>0</v>
      </c>
      <c r="AF9" s="9" t="n">
        <f aca="false">[1]leasing!AF9+[1]pożyczki!AF9</f>
        <v>2589.25091862403</v>
      </c>
      <c r="AG9" s="9" t="n">
        <f aca="false">[1]leasing!AG9+[1]pożyczki!AG9</f>
        <v>75.889464212473</v>
      </c>
      <c r="AH9" s="9" t="n">
        <f aca="false">[1]leasing!AH9+[1]pożyczki!AH9</f>
        <v>75.889464212473</v>
      </c>
      <c r="AI9" s="9" t="n">
        <f aca="false">[1]leasing!AI9+[1]pożyczki!AI9</f>
        <v>0</v>
      </c>
      <c r="AJ9" s="9" t="n">
        <f aca="false">[1]leasing!AJ9+[1]pożyczki!AJ9</f>
        <v>0</v>
      </c>
      <c r="AK9" s="9" t="n">
        <f aca="false">[1]leasing!AK9+[1]pożyczki!AK9</f>
        <v>0</v>
      </c>
      <c r="AL9" s="9" t="n">
        <f aca="false">[1]leasing!AL9+[1]pożyczki!AL9</f>
        <v>0</v>
      </c>
      <c r="AM9" s="9" t="n">
        <f aca="false">[1]leasing!AM9+[1]pożyczki!AM9</f>
        <v>2665.14038283651</v>
      </c>
    </row>
    <row r="10" customFormat="false" ht="14.25" hidden="false" customHeight="false" outlineLevel="0" collapsed="false">
      <c r="A10" s="9" t="s">
        <v>50</v>
      </c>
      <c r="B10" s="10" t="s">
        <v>51</v>
      </c>
      <c r="C10" s="9" t="n">
        <f aca="false">[1]leasing!C10+[1]pożyczki!C10</f>
        <v>1980.67695419</v>
      </c>
      <c r="D10" s="9" t="n">
        <f aca="false">[1]leasing!D10+[1]pożyczki!D10</f>
        <v>1070.02747286</v>
      </c>
      <c r="E10" s="9" t="n">
        <f aca="false">[1]leasing!E10+[1]pożyczki!E10</f>
        <v>300.27183082</v>
      </c>
      <c r="F10" s="9" t="n">
        <f aca="false">[1]leasing!F10+[1]pożyczki!F10</f>
        <v>148.38479009</v>
      </c>
      <c r="G10" s="9" t="n">
        <f aca="false">[1]leasing!G10+[1]pożyczki!G10</f>
        <v>151.88704073</v>
      </c>
      <c r="H10" s="9" t="n">
        <f aca="false">[1]leasing!H10+[1]pożyczki!H10</f>
        <v>375.2338664</v>
      </c>
      <c r="I10" s="9" t="n">
        <f aca="false">[1]leasing!I10+[1]pożyczki!I10</f>
        <v>184.38327532</v>
      </c>
      <c r="J10" s="9" t="n">
        <f aca="false">[1]leasing!J10+[1]pożyczki!J10</f>
        <v>44.23247306</v>
      </c>
      <c r="K10" s="9" t="n">
        <f aca="false">[1]leasing!K10+[1]pożyczki!K10</f>
        <v>6.52803573</v>
      </c>
      <c r="L10" s="9" t="n">
        <f aca="false">[1]leasing!L10+[1]pożyczki!L10</f>
        <v>1621.34105763</v>
      </c>
      <c r="M10" s="9" t="n">
        <f aca="false">[1]leasing!M10+[1]pożyczki!M10</f>
        <v>85.0153163</v>
      </c>
      <c r="N10" s="9" t="n">
        <f aca="false">[1]leasing!N10+[1]pożyczki!N10</f>
        <v>631.89234904</v>
      </c>
      <c r="O10" s="9" t="n">
        <f aca="false">[1]leasing!O10+[1]pożyczki!O10</f>
        <v>93.1419583</v>
      </c>
      <c r="P10" s="9" t="n">
        <f aca="false">[1]leasing!P10+[1]pożyczki!P10</f>
        <v>98.80361994</v>
      </c>
      <c r="Q10" s="9" t="n">
        <f aca="false">[1]leasing!Q10+[1]pożyczki!Q10</f>
        <v>116.69633679</v>
      </c>
      <c r="R10" s="9" t="n">
        <f aca="false">[1]leasing!R10+[1]pożyczki!R10</f>
        <v>19.66170046</v>
      </c>
      <c r="S10" s="9" t="n">
        <f aca="false">[1]leasing!S10+[1]pożyczki!S10</f>
        <v>68.55234029</v>
      </c>
      <c r="T10" s="9" t="n">
        <f aca="false">[1]leasing!T10+[1]pożyczki!T10</f>
        <v>4.13074293</v>
      </c>
      <c r="U10" s="9" t="n">
        <f aca="false">[1]leasing!U10+[1]pożyczki!U10</f>
        <v>53.18229086</v>
      </c>
      <c r="V10" s="9" t="n">
        <f aca="false">[1]leasing!V10+[1]pożyczki!V10</f>
        <v>450.26440272</v>
      </c>
      <c r="W10" s="9" t="n">
        <f aca="false">[1]leasing!W10+[1]pożyczki!W10</f>
        <v>23.28039848</v>
      </c>
      <c r="X10" s="9" t="n">
        <f aca="false">[1]leasing!X10+[1]pożyczki!X10</f>
        <v>23.28039848</v>
      </c>
      <c r="Y10" s="9" t="n">
        <f aca="false">[1]leasing!Y10+[1]pożyczki!Y10</f>
        <v>0</v>
      </c>
      <c r="Z10" s="9" t="n">
        <f aca="false">[1]leasing!Z10+[1]pożyczki!Z10</f>
        <v>0</v>
      </c>
      <c r="AA10" s="9" t="n">
        <f aca="false">[1]leasing!AA10+[1]pożyczki!AA10</f>
        <v>21.99286558</v>
      </c>
      <c r="AB10" s="9" t="n">
        <f aca="false">[1]leasing!AB10+[1]pożyczki!AB10</f>
        <v>0.43448585</v>
      </c>
      <c r="AC10" s="9" t="n">
        <f aca="false">[1]leasing!AC10+[1]pożyczki!AC10</f>
        <v>6.05837973</v>
      </c>
      <c r="AD10" s="9" t="n">
        <f aca="false">[1]leasing!AD10+[1]pożyczki!AD10</f>
        <v>15.5</v>
      </c>
      <c r="AE10" s="9" t="n">
        <f aca="false">[1]leasing!AE10+[1]pożyczki!AE10</f>
        <v>0.50141213</v>
      </c>
      <c r="AF10" s="9" t="n">
        <f aca="false">[1]leasing!AF10+[1]pożyczki!AF10</f>
        <v>3647.79268801</v>
      </c>
      <c r="AG10" s="9" t="n">
        <f aca="false">[1]leasing!AG10+[1]pożyczki!AG10</f>
        <v>0.1064492</v>
      </c>
      <c r="AH10" s="9" t="n">
        <f aca="false">[1]leasing!AH10+[1]pożyczki!AH10</f>
        <v>0</v>
      </c>
      <c r="AI10" s="9" t="n">
        <f aca="false">[1]leasing!AI10+[1]pożyczki!AI10</f>
        <v>0</v>
      </c>
      <c r="AJ10" s="9" t="n">
        <f aca="false">[1]leasing!AJ10+[1]pożyczki!AJ10</f>
        <v>0</v>
      </c>
      <c r="AK10" s="9" t="n">
        <f aca="false">[1]leasing!AK10+[1]pożyczki!AK10</f>
        <v>0</v>
      </c>
      <c r="AL10" s="9" t="n">
        <f aca="false">[1]leasing!AL10+[1]pożyczki!AL10</f>
        <v>0.1064492</v>
      </c>
      <c r="AM10" s="9" t="n">
        <f aca="false">[1]leasing!AM10+[1]pożyczki!AM10</f>
        <v>3647.89913721</v>
      </c>
    </row>
    <row r="11" customFormat="false" ht="14.25" hidden="false" customHeight="false" outlineLevel="0" collapsed="false">
      <c r="A11" s="9" t="s">
        <v>52</v>
      </c>
      <c r="B11" s="10" t="s">
        <v>53</v>
      </c>
      <c r="C11" s="9" t="n">
        <f aca="false">[1]leasing!C11+[1]pożyczki!C11</f>
        <v>0</v>
      </c>
      <c r="D11" s="9" t="n">
        <f aca="false">[1]leasing!D11+[1]pożyczki!D11</f>
        <v>0</v>
      </c>
      <c r="E11" s="9" t="n">
        <f aca="false">[1]leasing!E11+[1]pożyczki!E11</f>
        <v>0</v>
      </c>
      <c r="F11" s="9" t="n">
        <f aca="false">[1]leasing!F11+[1]pożyczki!F11</f>
        <v>0</v>
      </c>
      <c r="G11" s="9" t="n">
        <f aca="false">[1]leasing!G11+[1]pożyczki!G11</f>
        <v>0</v>
      </c>
      <c r="H11" s="9" t="n">
        <f aca="false">[1]leasing!H11+[1]pożyczki!H11</f>
        <v>0</v>
      </c>
      <c r="I11" s="9" t="n">
        <f aca="false">[1]leasing!I11+[1]pożyczki!I11</f>
        <v>0</v>
      </c>
      <c r="J11" s="9" t="n">
        <f aca="false">[1]leasing!J11+[1]pożyczki!J11</f>
        <v>0</v>
      </c>
      <c r="K11" s="9" t="n">
        <f aca="false">[1]leasing!K11+[1]pożyczki!K11</f>
        <v>0</v>
      </c>
      <c r="L11" s="9" t="n">
        <f aca="false">[1]leasing!L11+[1]pożyczki!L11</f>
        <v>362.2962</v>
      </c>
      <c r="M11" s="9" t="n">
        <f aca="false">[1]leasing!M11+[1]pożyczki!M11</f>
        <v>362.2962</v>
      </c>
      <c r="N11" s="9" t="n">
        <f aca="false">[1]leasing!N11+[1]pożyczki!N11</f>
        <v>0</v>
      </c>
      <c r="O11" s="9" t="n">
        <f aca="false">[1]leasing!O11+[1]pożyczki!O11</f>
        <v>0</v>
      </c>
      <c r="P11" s="9" t="n">
        <f aca="false">[1]leasing!P11+[1]pożyczki!P11</f>
        <v>0</v>
      </c>
      <c r="Q11" s="9" t="n">
        <f aca="false">[1]leasing!Q11+[1]pożyczki!Q11</f>
        <v>0</v>
      </c>
      <c r="R11" s="9" t="n">
        <f aca="false">[1]leasing!R11+[1]pożyczki!R11</f>
        <v>0</v>
      </c>
      <c r="S11" s="9" t="n">
        <f aca="false">[1]leasing!S11+[1]pożyczki!S11</f>
        <v>0</v>
      </c>
      <c r="T11" s="9" t="n">
        <f aca="false">[1]leasing!T11+[1]pożyczki!T11</f>
        <v>0</v>
      </c>
      <c r="U11" s="9" t="n">
        <f aca="false">[1]leasing!U11+[1]pożyczki!U11</f>
        <v>0</v>
      </c>
      <c r="V11" s="9" t="n">
        <f aca="false">[1]leasing!V11+[1]pożyczki!V11</f>
        <v>0</v>
      </c>
      <c r="W11" s="9" t="n">
        <f aca="false">[1]leasing!W11+[1]pożyczki!W11</f>
        <v>0</v>
      </c>
      <c r="X11" s="9" t="n">
        <f aca="false">[1]leasing!X11+[1]pożyczki!X11</f>
        <v>0</v>
      </c>
      <c r="Y11" s="9" t="n">
        <f aca="false">[1]leasing!Y11+[1]pożyczki!Y11</f>
        <v>0</v>
      </c>
      <c r="Z11" s="9" t="n">
        <f aca="false">[1]leasing!Z11+[1]pożyczki!Z11</f>
        <v>0</v>
      </c>
      <c r="AA11" s="9" t="n">
        <f aca="false">[1]leasing!AA11+[1]pożyczki!AA11</f>
        <v>0</v>
      </c>
      <c r="AB11" s="9" t="n">
        <f aca="false">[1]leasing!AB11+[1]pożyczki!AB11</f>
        <v>0</v>
      </c>
      <c r="AC11" s="9" t="n">
        <f aca="false">[1]leasing!AC11+[1]pożyczki!AC11</f>
        <v>0</v>
      </c>
      <c r="AD11" s="9" t="n">
        <f aca="false">[1]leasing!AD11+[1]pożyczki!AD11</f>
        <v>0</v>
      </c>
      <c r="AE11" s="9" t="n">
        <f aca="false">[1]leasing!AE11+[1]pożyczki!AE11</f>
        <v>0</v>
      </c>
      <c r="AF11" s="9" t="n">
        <f aca="false">[1]leasing!AF11+[1]pożyczki!AF11</f>
        <v>362.2962</v>
      </c>
      <c r="AG11" s="9" t="n">
        <f aca="false">[1]leasing!AG11+[1]pożyczki!AG11</f>
        <v>0</v>
      </c>
      <c r="AH11" s="9" t="n">
        <f aca="false">[1]leasing!AH11+[1]pożyczki!AH11</f>
        <v>0</v>
      </c>
      <c r="AI11" s="9" t="n">
        <f aca="false">[1]leasing!AI11+[1]pożyczki!AI11</f>
        <v>0</v>
      </c>
      <c r="AJ11" s="9" t="n">
        <f aca="false">[1]leasing!AJ11+[1]pożyczki!AJ11</f>
        <v>0</v>
      </c>
      <c r="AK11" s="9" t="n">
        <f aca="false">[1]leasing!AK11+[1]pożyczki!AK11</f>
        <v>0</v>
      </c>
      <c r="AL11" s="9" t="n">
        <f aca="false">[1]leasing!AL11+[1]pożyczki!AL11</f>
        <v>0</v>
      </c>
      <c r="AM11" s="9" t="n">
        <f aca="false">[1]leasing!AM11+[1]pożyczki!AM11</f>
        <v>362.2962</v>
      </c>
    </row>
    <row r="12" customFormat="false" ht="14.25" hidden="false" customHeight="false" outlineLevel="0" collapsed="false">
      <c r="A12" s="9" t="s">
        <v>54</v>
      </c>
      <c r="B12" s="10" t="s">
        <v>55</v>
      </c>
      <c r="C12" s="9" t="n">
        <f aca="false">[1]leasing!C12+[1]pożyczki!C12</f>
        <v>256.624861264106</v>
      </c>
      <c r="D12" s="9" t="n">
        <f aca="false">[1]leasing!D12+[1]pożyczki!D12</f>
        <v>5.36734938832</v>
      </c>
      <c r="E12" s="9" t="n">
        <f aca="false">[1]leasing!E12+[1]pożyczki!E12</f>
        <v>18.151696620984</v>
      </c>
      <c r="F12" s="9" t="n">
        <f aca="false">[1]leasing!F12+[1]pożyczki!F12</f>
        <v>18.151696620984</v>
      </c>
      <c r="G12" s="9" t="n">
        <f aca="false">[1]leasing!G12+[1]pożyczki!G12</f>
        <v>0</v>
      </c>
      <c r="H12" s="9" t="n">
        <f aca="false">[1]leasing!H12+[1]pożyczki!H12</f>
        <v>53.830131593531</v>
      </c>
      <c r="I12" s="9" t="n">
        <f aca="false">[1]leasing!I12+[1]pożyczki!I12</f>
        <v>179.275683661271</v>
      </c>
      <c r="J12" s="9" t="n">
        <f aca="false">[1]leasing!J12+[1]pożyczki!J12</f>
        <v>0</v>
      </c>
      <c r="K12" s="9" t="n">
        <f aca="false">[1]leasing!K12+[1]pożyczki!K12</f>
        <v>0</v>
      </c>
      <c r="L12" s="9" t="n">
        <f aca="false">[1]leasing!L12+[1]pożyczki!L12</f>
        <v>466.08105683943</v>
      </c>
      <c r="M12" s="9" t="n">
        <f aca="false">[1]leasing!M12+[1]pożyczki!M12</f>
        <v>29.5492104116454</v>
      </c>
      <c r="N12" s="9" t="n">
        <f aca="false">[1]leasing!N12+[1]pożyczki!N12</f>
        <v>332.940423852506</v>
      </c>
      <c r="O12" s="9" t="n">
        <f aca="false">[1]leasing!O12+[1]pożyczki!O12</f>
        <v>0.837913654438</v>
      </c>
      <c r="P12" s="9" t="n">
        <f aca="false">[1]leasing!P12+[1]pożyczki!P12</f>
        <v>0</v>
      </c>
      <c r="Q12" s="9" t="n">
        <f aca="false">[1]leasing!Q12+[1]pożyczki!Q12</f>
        <v>0</v>
      </c>
      <c r="R12" s="9" t="n">
        <f aca="false">[1]leasing!R12+[1]pożyczki!R12</f>
        <v>0</v>
      </c>
      <c r="S12" s="9" t="n">
        <f aca="false">[1]leasing!S12+[1]pożyczki!S12</f>
        <v>93.203597878072</v>
      </c>
      <c r="T12" s="9" t="n">
        <f aca="false">[1]leasing!T12+[1]pożyczki!T12</f>
        <v>0</v>
      </c>
      <c r="U12" s="9" t="n">
        <f aca="false">[1]leasing!U12+[1]pożyczki!U12</f>
        <v>1.132768109</v>
      </c>
      <c r="V12" s="9" t="n">
        <f aca="false">[1]leasing!V12+[1]pożyczki!V12</f>
        <v>8.41714293376856</v>
      </c>
      <c r="W12" s="9" t="n">
        <f aca="false">[1]leasing!W12+[1]pożyczki!W12</f>
        <v>60.79726852</v>
      </c>
      <c r="X12" s="9" t="n">
        <f aca="false">[1]leasing!X12+[1]pożyczki!X12</f>
        <v>57.43516333</v>
      </c>
      <c r="Y12" s="9" t="n">
        <f aca="false">[1]leasing!Y12+[1]pożyczki!Y12</f>
        <v>1.2899327</v>
      </c>
      <c r="Z12" s="9" t="n">
        <f aca="false">[1]leasing!Z12+[1]pożyczki!Z12</f>
        <v>2.07217249</v>
      </c>
      <c r="AA12" s="9" t="n">
        <f aca="false">[1]leasing!AA12+[1]pożyczki!AA12</f>
        <v>0</v>
      </c>
      <c r="AB12" s="9" t="n">
        <f aca="false">[1]leasing!AB12+[1]pożyczki!AB12</f>
        <v>0</v>
      </c>
      <c r="AC12" s="9" t="n">
        <f aca="false">[1]leasing!AC12+[1]pożyczki!AC12</f>
        <v>0</v>
      </c>
      <c r="AD12" s="9" t="n">
        <f aca="false">[1]leasing!AD12+[1]pożyczki!AD12</f>
        <v>0</v>
      </c>
      <c r="AE12" s="9" t="n">
        <f aca="false">[1]leasing!AE12+[1]pożyczki!AE12</f>
        <v>0</v>
      </c>
      <c r="AF12" s="9" t="n">
        <f aca="false">[1]leasing!AF12+[1]pożyczki!AF12</f>
        <v>783.503186623536</v>
      </c>
      <c r="AG12" s="9" t="n">
        <f aca="false">[1]leasing!AG12+[1]pożyczki!AG12</f>
        <v>0</v>
      </c>
      <c r="AH12" s="9" t="n">
        <f aca="false">[1]leasing!AH12+[1]pożyczki!AH12</f>
        <v>0</v>
      </c>
      <c r="AI12" s="9" t="n">
        <f aca="false">[1]leasing!AI12+[1]pożyczki!AI12</f>
        <v>0</v>
      </c>
      <c r="AJ12" s="9" t="n">
        <f aca="false">[1]leasing!AJ12+[1]pożyczki!AJ12</f>
        <v>0</v>
      </c>
      <c r="AK12" s="9" t="n">
        <f aca="false">[1]leasing!AK12+[1]pożyczki!AK12</f>
        <v>0</v>
      </c>
      <c r="AL12" s="9" t="n">
        <f aca="false">[1]leasing!AL12+[1]pożyczki!AL12</f>
        <v>0</v>
      </c>
      <c r="AM12" s="9" t="n">
        <f aca="false">[1]leasing!AM12+[1]pożyczki!AM12</f>
        <v>783.503186623536</v>
      </c>
    </row>
    <row r="13" customFormat="false" ht="14.25" hidden="false" customHeight="false" outlineLevel="0" collapsed="false">
      <c r="A13" s="9" t="s">
        <v>56</v>
      </c>
      <c r="B13" s="10" t="s">
        <v>57</v>
      </c>
      <c r="C13" s="9" t="n">
        <f aca="false">[1]leasing!C13+[1]pożyczki!C13</f>
        <v>32.85</v>
      </c>
      <c r="D13" s="9" t="n">
        <f aca="false">[1]leasing!D13+[1]pożyczki!D13</f>
        <v>2.34</v>
      </c>
      <c r="E13" s="9" t="n">
        <f aca="false">[1]leasing!E13+[1]pożyczki!E13</f>
        <v>0</v>
      </c>
      <c r="F13" s="9" t="n">
        <f aca="false">[1]leasing!F13+[1]pożyczki!F13</f>
        <v>0</v>
      </c>
      <c r="G13" s="9" t="n">
        <f aca="false">[1]leasing!G13+[1]pożyczki!G13</f>
        <v>0</v>
      </c>
      <c r="H13" s="9" t="n">
        <f aca="false">[1]leasing!H13+[1]pożyczki!H13</f>
        <v>24.07</v>
      </c>
      <c r="I13" s="9" t="n">
        <f aca="false">[1]leasing!I13+[1]pożyczki!I13</f>
        <v>6.04</v>
      </c>
      <c r="J13" s="9" t="n">
        <f aca="false">[1]leasing!J13+[1]pożyczki!J13</f>
        <v>0</v>
      </c>
      <c r="K13" s="9" t="n">
        <f aca="false">[1]leasing!K13+[1]pożyczki!K13</f>
        <v>0.4</v>
      </c>
      <c r="L13" s="9" t="n">
        <f aca="false">[1]leasing!L13+[1]pożyczki!L13</f>
        <v>331.62</v>
      </c>
      <c r="M13" s="9" t="n">
        <f aca="false">[1]leasing!M13+[1]pożyczki!M13</f>
        <v>66.44</v>
      </c>
      <c r="N13" s="9" t="n">
        <f aca="false">[1]leasing!N13+[1]pożyczki!N13</f>
        <v>47.24</v>
      </c>
      <c r="O13" s="9" t="n">
        <f aca="false">[1]leasing!O13+[1]pożyczki!O13</f>
        <v>5.89</v>
      </c>
      <c r="P13" s="9" t="n">
        <f aca="false">[1]leasing!P13+[1]pożyczki!P13</f>
        <v>18.61</v>
      </c>
      <c r="Q13" s="9" t="n">
        <f aca="false">[1]leasing!Q13+[1]pożyczki!Q13</f>
        <v>109.38</v>
      </c>
      <c r="R13" s="9" t="n">
        <f aca="false">[1]leasing!R13+[1]pożyczki!R13</f>
        <v>0</v>
      </c>
      <c r="S13" s="9" t="n">
        <f aca="false">[1]leasing!S13+[1]pożyczki!S13</f>
        <v>5.95</v>
      </c>
      <c r="T13" s="9" t="n">
        <f aca="false">[1]leasing!T13+[1]pożyczki!T13</f>
        <v>0</v>
      </c>
      <c r="U13" s="9" t="n">
        <f aca="false">[1]leasing!U13+[1]pożyczki!U13</f>
        <v>56.07</v>
      </c>
      <c r="V13" s="9" t="n">
        <f aca="false">[1]leasing!V13+[1]pożyczki!V13</f>
        <v>22.04</v>
      </c>
      <c r="W13" s="9" t="n">
        <f aca="false">[1]leasing!W13+[1]pożyczki!W13</f>
        <v>0.01</v>
      </c>
      <c r="X13" s="9" t="n">
        <f aca="false">[1]leasing!X13+[1]pożyczki!X13</f>
        <v>0.01</v>
      </c>
      <c r="Y13" s="9" t="n">
        <f aca="false">[1]leasing!Y13+[1]pożyczki!Y13</f>
        <v>0</v>
      </c>
      <c r="Z13" s="9" t="n">
        <f aca="false">[1]leasing!Z13+[1]pożyczki!Z13</f>
        <v>0</v>
      </c>
      <c r="AA13" s="9" t="n">
        <f aca="false">[1]leasing!AA13+[1]pożyczki!AA13</f>
        <v>0</v>
      </c>
      <c r="AB13" s="9" t="n">
        <f aca="false">[1]leasing!AB13+[1]pożyczki!AB13</f>
        <v>0</v>
      </c>
      <c r="AC13" s="9" t="n">
        <f aca="false">[1]leasing!AC13+[1]pożyczki!AC13</f>
        <v>0</v>
      </c>
      <c r="AD13" s="9" t="n">
        <f aca="false">[1]leasing!AD13+[1]pożyczki!AD13</f>
        <v>0</v>
      </c>
      <c r="AE13" s="9" t="n">
        <f aca="false">[1]leasing!AE13+[1]pożyczki!AE13</f>
        <v>4.35</v>
      </c>
      <c r="AF13" s="9" t="n">
        <f aca="false">[1]leasing!AF13+[1]pożyczki!AF13</f>
        <v>368.83</v>
      </c>
      <c r="AG13" s="9" t="n">
        <f aca="false">[1]leasing!AG13+[1]pożyczki!AG13</f>
        <v>0</v>
      </c>
      <c r="AH13" s="9" t="n">
        <f aca="false">[1]leasing!AH13+[1]pożyczki!AH13</f>
        <v>0</v>
      </c>
      <c r="AI13" s="9" t="n">
        <f aca="false">[1]leasing!AI13+[1]pożyczki!AI13</f>
        <v>0</v>
      </c>
      <c r="AJ13" s="9" t="n">
        <f aca="false">[1]leasing!AJ13+[1]pożyczki!AJ13</f>
        <v>0</v>
      </c>
      <c r="AK13" s="9" t="n">
        <f aca="false">[1]leasing!AK13+[1]pożyczki!AK13</f>
        <v>0</v>
      </c>
      <c r="AL13" s="9" t="n">
        <f aca="false">[1]leasing!AL13+[1]pożyczki!AL13</f>
        <v>0</v>
      </c>
      <c r="AM13" s="9" t="n">
        <f aca="false">[1]leasing!AM13+[1]pożyczki!AM13</f>
        <v>368.83</v>
      </c>
    </row>
    <row r="14" customFormat="false" ht="14.25" hidden="false" customHeight="false" outlineLevel="0" collapsed="false">
      <c r="A14" s="9" t="s">
        <v>58</v>
      </c>
      <c r="B14" s="10" t="s">
        <v>59</v>
      </c>
      <c r="C14" s="9" t="n">
        <f aca="false">[1]leasing!C14+[1]pożyczki!C14</f>
        <v>2734.02321872797</v>
      </c>
      <c r="D14" s="9" t="n">
        <f aca="false">[1]leasing!D14+[1]pożyczki!D14</f>
        <v>1359.63952815</v>
      </c>
      <c r="E14" s="9" t="n">
        <f aca="false">[1]leasing!E14+[1]pożyczki!E14</f>
        <v>680.79241414</v>
      </c>
      <c r="F14" s="9" t="n">
        <f aca="false">[1]leasing!F14+[1]pożyczki!F14</f>
        <v>391.26027707</v>
      </c>
      <c r="G14" s="9" t="n">
        <f aca="false">[1]leasing!G14+[1]pożyczki!G14</f>
        <v>289.53213707</v>
      </c>
      <c r="H14" s="9" t="n">
        <f aca="false">[1]leasing!H14+[1]pożyczki!H14</f>
        <v>432.37674784797</v>
      </c>
      <c r="I14" s="9" t="n">
        <f aca="false">[1]leasing!I14+[1]pożyczki!I14</f>
        <v>232.60169203</v>
      </c>
      <c r="J14" s="9" t="n">
        <f aca="false">[1]leasing!J14+[1]pożyczki!J14</f>
        <v>16.65053485</v>
      </c>
      <c r="K14" s="9" t="n">
        <f aca="false">[1]leasing!K14+[1]pożyczki!K14</f>
        <v>11.96230171</v>
      </c>
      <c r="L14" s="9" t="n">
        <f aca="false">[1]leasing!L14+[1]pożyczki!L14</f>
        <v>1292.53634377</v>
      </c>
      <c r="M14" s="9" t="n">
        <f aca="false">[1]leasing!M14+[1]pożyczki!M14</f>
        <v>433.72619712</v>
      </c>
      <c r="N14" s="9" t="n">
        <f aca="false">[1]leasing!N14+[1]pożyczki!N14</f>
        <v>162.92040245</v>
      </c>
      <c r="O14" s="9" t="n">
        <f aca="false">[1]leasing!O14+[1]pożyczki!O14</f>
        <v>15.8697357</v>
      </c>
      <c r="P14" s="9" t="n">
        <f aca="false">[1]leasing!P14+[1]pożyczki!P14</f>
        <v>36.68122699</v>
      </c>
      <c r="Q14" s="9" t="n">
        <f aca="false">[1]leasing!Q14+[1]pożyczki!Q14</f>
        <v>101.87358677</v>
      </c>
      <c r="R14" s="9" t="n">
        <f aca="false">[1]leasing!R14+[1]pożyczki!R14</f>
        <v>27.29259559</v>
      </c>
      <c r="S14" s="9" t="n">
        <f aca="false">[1]leasing!S14+[1]pożyczki!S14</f>
        <v>25.83284502</v>
      </c>
      <c r="T14" s="9" t="n">
        <f aca="false">[1]leasing!T14+[1]pożyczki!T14</f>
        <v>79.0189687000001</v>
      </c>
      <c r="U14" s="9" t="n">
        <f aca="false">[1]leasing!U14+[1]pożyczki!U14</f>
        <v>45.96525904</v>
      </c>
      <c r="V14" s="9" t="n">
        <f aca="false">[1]leasing!V14+[1]pożyczki!V14</f>
        <v>363.35552639</v>
      </c>
      <c r="W14" s="9" t="n">
        <f aca="false">[1]leasing!W14+[1]pożyczki!W14</f>
        <v>73.99079992</v>
      </c>
      <c r="X14" s="9" t="n">
        <f aca="false">[1]leasing!X14+[1]pożyczki!X14</f>
        <v>33.10261649</v>
      </c>
      <c r="Y14" s="9" t="n">
        <f aca="false">[1]leasing!Y14+[1]pożyczki!Y14</f>
        <v>21.56798614</v>
      </c>
      <c r="Z14" s="9" t="n">
        <f aca="false">[1]leasing!Z14+[1]pożyczki!Z14</f>
        <v>19.32019729</v>
      </c>
      <c r="AA14" s="9" t="n">
        <f aca="false">[1]leasing!AA14+[1]pożyczki!AA14</f>
        <v>25.59636515</v>
      </c>
      <c r="AB14" s="9" t="n">
        <f aca="false">[1]leasing!AB14+[1]pożyczki!AB14</f>
        <v>13.41108386</v>
      </c>
      <c r="AC14" s="9" t="n">
        <f aca="false">[1]leasing!AC14+[1]pożyczki!AC14</f>
        <v>10.18528133</v>
      </c>
      <c r="AD14" s="9" t="n">
        <f aca="false">[1]leasing!AD14+[1]pożyczki!AD14</f>
        <v>1.99999996</v>
      </c>
      <c r="AE14" s="9" t="n">
        <f aca="false">[1]leasing!AE14+[1]pożyczki!AE14</f>
        <v>0</v>
      </c>
      <c r="AF14" s="9" t="n">
        <f aca="false">[1]leasing!AF14+[1]pożyczki!AF14</f>
        <v>4126.14672756797</v>
      </c>
      <c r="AG14" s="9" t="n">
        <f aca="false">[1]leasing!AG14+[1]pożyczki!AG14</f>
        <v>0</v>
      </c>
      <c r="AH14" s="9" t="n">
        <f aca="false">[1]leasing!AH14+[1]pożyczki!AH14</f>
        <v>0</v>
      </c>
      <c r="AI14" s="9" t="n">
        <f aca="false">[1]leasing!AI14+[1]pożyczki!AI14</f>
        <v>0</v>
      </c>
      <c r="AJ14" s="9" t="n">
        <f aca="false">[1]leasing!AJ14+[1]pożyczki!AJ14</f>
        <v>0</v>
      </c>
      <c r="AK14" s="9" t="n">
        <f aca="false">[1]leasing!AK14+[1]pożyczki!AK14</f>
        <v>0</v>
      </c>
      <c r="AL14" s="9" t="n">
        <f aca="false">[1]leasing!AL14+[1]pożyczki!AL14</f>
        <v>0</v>
      </c>
      <c r="AM14" s="9" t="n">
        <f aca="false">[1]leasing!AM14+[1]pożyczki!AM14</f>
        <v>4126.14672756797</v>
      </c>
    </row>
    <row r="15" customFormat="false" ht="14.25" hidden="false" customHeight="false" outlineLevel="0" collapsed="false">
      <c r="A15" s="9" t="s">
        <v>60</v>
      </c>
      <c r="B15" s="11" t="s">
        <v>61</v>
      </c>
      <c r="C15" s="9" t="n">
        <f aca="false">[1]leasing!C15+[1]pożyczki!C15</f>
        <v>294.043338477265</v>
      </c>
      <c r="D15" s="9" t="n">
        <f aca="false">[1]leasing!D15+[1]pożyczki!D15</f>
        <v>161.128330702229</v>
      </c>
      <c r="E15" s="9" t="n">
        <f aca="false">[1]leasing!E15+[1]pożyczki!E15</f>
        <v>132.915007775036</v>
      </c>
      <c r="F15" s="9" t="n">
        <f aca="false">[1]leasing!F15+[1]pożyczki!F15</f>
        <v>132.915007775036</v>
      </c>
      <c r="G15" s="9" t="n">
        <f aca="false">[1]leasing!G15+[1]pożyczki!G15</f>
        <v>0</v>
      </c>
      <c r="H15" s="9" t="n">
        <f aca="false">[1]leasing!H15+[1]pożyczki!H15</f>
        <v>0</v>
      </c>
      <c r="I15" s="9" t="n">
        <f aca="false">[1]leasing!I15+[1]pożyczki!I15</f>
        <v>0</v>
      </c>
      <c r="J15" s="9" t="n">
        <f aca="false">[1]leasing!J15+[1]pożyczki!J15</f>
        <v>0</v>
      </c>
      <c r="K15" s="9" t="n">
        <f aca="false">[1]leasing!K15+[1]pożyczki!K15</f>
        <v>0</v>
      </c>
      <c r="L15" s="9" t="n">
        <f aca="false">[1]leasing!L15+[1]pożyczki!L15</f>
        <v>0</v>
      </c>
      <c r="M15" s="9" t="n">
        <f aca="false">[1]leasing!M15+[1]pożyczki!M15</f>
        <v>0</v>
      </c>
      <c r="N15" s="9" t="n">
        <f aca="false">[1]leasing!N15+[1]pożyczki!N15</f>
        <v>0</v>
      </c>
      <c r="O15" s="9" t="n">
        <f aca="false">[1]leasing!O15+[1]pożyczki!O15</f>
        <v>0</v>
      </c>
      <c r="P15" s="9" t="n">
        <f aca="false">[1]leasing!P15+[1]pożyczki!P15</f>
        <v>0</v>
      </c>
      <c r="Q15" s="9" t="n">
        <f aca="false">[1]leasing!Q15+[1]pożyczki!Q15</f>
        <v>0</v>
      </c>
      <c r="R15" s="9" t="n">
        <f aca="false">[1]leasing!R15+[1]pożyczki!R15</f>
        <v>0</v>
      </c>
      <c r="S15" s="9" t="n">
        <f aca="false">[1]leasing!S15+[1]pożyczki!S15</f>
        <v>0</v>
      </c>
      <c r="T15" s="9" t="n">
        <f aca="false">[1]leasing!T15+[1]pożyczki!T15</f>
        <v>0</v>
      </c>
      <c r="U15" s="9" t="n">
        <f aca="false">[1]leasing!U15+[1]pożyczki!U15</f>
        <v>0</v>
      </c>
      <c r="V15" s="9" t="n">
        <f aca="false">[1]leasing!V15+[1]pożyczki!V15</f>
        <v>0</v>
      </c>
      <c r="W15" s="9" t="n">
        <f aca="false">[1]leasing!W15+[1]pożyczki!W15</f>
        <v>0</v>
      </c>
      <c r="X15" s="9" t="n">
        <f aca="false">[1]leasing!X15+[1]pożyczki!X15</f>
        <v>0</v>
      </c>
      <c r="Y15" s="9" t="n">
        <f aca="false">[1]leasing!Y15+[1]pożyczki!Y15</f>
        <v>0</v>
      </c>
      <c r="Z15" s="9" t="n">
        <f aca="false">[1]leasing!Z15+[1]pożyczki!Z15</f>
        <v>0</v>
      </c>
      <c r="AA15" s="9" t="n">
        <f aca="false">[1]leasing!AA15+[1]pożyczki!AA15</f>
        <v>0</v>
      </c>
      <c r="AB15" s="9" t="n">
        <f aca="false">[1]leasing!AB15+[1]pożyczki!AB15</f>
        <v>0</v>
      </c>
      <c r="AC15" s="9" t="n">
        <f aca="false">[1]leasing!AC15+[1]pożyczki!AC15</f>
        <v>0</v>
      </c>
      <c r="AD15" s="9" t="n">
        <f aca="false">[1]leasing!AD15+[1]pożyczki!AD15</f>
        <v>0</v>
      </c>
      <c r="AE15" s="9" t="n">
        <f aca="false">[1]leasing!AE15+[1]pożyczki!AE15</f>
        <v>0</v>
      </c>
      <c r="AF15" s="9" t="n">
        <f aca="false">[1]leasing!AF15+[1]pożyczki!AF15</f>
        <v>294.043338477265</v>
      </c>
      <c r="AG15" s="9" t="n">
        <f aca="false">[1]leasing!AG15+[1]pożyczki!AG15</f>
        <v>0</v>
      </c>
      <c r="AH15" s="9" t="n">
        <f aca="false">[1]leasing!AH15+[1]pożyczki!AH15</f>
        <v>0</v>
      </c>
      <c r="AI15" s="9" t="n">
        <f aca="false">[1]leasing!AI15+[1]pożyczki!AI15</f>
        <v>0</v>
      </c>
      <c r="AJ15" s="9" t="n">
        <f aca="false">[1]leasing!AJ15+[1]pożyczki!AJ15</f>
        <v>0</v>
      </c>
      <c r="AK15" s="9" t="n">
        <f aca="false">[1]leasing!AK15+[1]pożyczki!AK15</f>
        <v>0</v>
      </c>
      <c r="AL15" s="9" t="n">
        <f aca="false">[1]leasing!AL15+[1]pożyczki!AL15</f>
        <v>0</v>
      </c>
      <c r="AM15" s="9" t="n">
        <f aca="false">[1]leasing!AM15+[1]pożyczki!AM15</f>
        <v>294.043338477265</v>
      </c>
    </row>
    <row r="16" customFormat="false" ht="14.25" hidden="false" customHeight="false" outlineLevel="0" collapsed="false">
      <c r="A16" s="9" t="s">
        <v>62</v>
      </c>
      <c r="B16" s="11" t="s">
        <v>63</v>
      </c>
      <c r="C16" s="9" t="n">
        <f aca="false">[1]leasing!C16+[1]pożyczki!C16</f>
        <v>4653.83451510998</v>
      </c>
      <c r="D16" s="9" t="n">
        <f aca="false">[1]leasing!D16+[1]pożyczki!D16</f>
        <v>2186.72474573998</v>
      </c>
      <c r="E16" s="9" t="n">
        <f aca="false">[1]leasing!E16+[1]pożyczki!E16</f>
        <v>875.515109199999</v>
      </c>
      <c r="F16" s="9" t="n">
        <f aca="false">[1]leasing!F16+[1]pożyczki!F16</f>
        <v>563.867018809999</v>
      </c>
      <c r="G16" s="9" t="n">
        <f aca="false">[1]leasing!G16+[1]pożyczki!G16</f>
        <v>311.64809039</v>
      </c>
      <c r="H16" s="9" t="n">
        <f aca="false">[1]leasing!H16+[1]pożyczki!H16</f>
        <v>970.681258629999</v>
      </c>
      <c r="I16" s="9" t="n">
        <f aca="false">[1]leasing!I16+[1]pożyczki!I16</f>
        <v>489.10090579</v>
      </c>
      <c r="J16" s="9" t="n">
        <f aca="false">[1]leasing!J16+[1]pożyczki!J16</f>
        <v>111.51265462</v>
      </c>
      <c r="K16" s="9" t="n">
        <f aca="false">[1]leasing!K16+[1]pożyczki!K16</f>
        <v>20.29984113</v>
      </c>
      <c r="L16" s="9" t="n">
        <f aca="false">[1]leasing!L16+[1]pożyczki!L16</f>
        <v>1251.09636253</v>
      </c>
      <c r="M16" s="9" t="n">
        <f aca="false">[1]leasing!M16+[1]pożyczki!M16</f>
        <v>237.85459585</v>
      </c>
      <c r="N16" s="9" t="n">
        <f aca="false">[1]leasing!N16+[1]pożyczki!N16</f>
        <v>620.287619039999</v>
      </c>
      <c r="O16" s="9" t="n">
        <f aca="false">[1]leasing!O16+[1]pożyczki!O16</f>
        <v>38.39448492</v>
      </c>
      <c r="P16" s="9" t="n">
        <f aca="false">[1]leasing!P16+[1]pożyczki!P16</f>
        <v>17.86950551</v>
      </c>
      <c r="Q16" s="9" t="n">
        <f aca="false">[1]leasing!Q16+[1]pożyczki!Q16</f>
        <v>63.98580818</v>
      </c>
      <c r="R16" s="9" t="n">
        <f aca="false">[1]leasing!R16+[1]pożyczki!R16</f>
        <v>23.86513159</v>
      </c>
      <c r="S16" s="9" t="n">
        <f aca="false">[1]leasing!S16+[1]pożyczki!S16</f>
        <v>41.11142116</v>
      </c>
      <c r="T16" s="9" t="n">
        <f aca="false">[1]leasing!T16+[1]pożyczki!T16</f>
        <v>34.60893317</v>
      </c>
      <c r="U16" s="9" t="n">
        <f aca="false">[1]leasing!U16+[1]pożyczki!U16</f>
        <v>17.41084587</v>
      </c>
      <c r="V16" s="9" t="n">
        <f aca="false">[1]leasing!V16+[1]pożyczki!V16</f>
        <v>155.70801724</v>
      </c>
      <c r="W16" s="9" t="n">
        <f aca="false">[1]leasing!W16+[1]pożyczki!W16</f>
        <v>5.75310012</v>
      </c>
      <c r="X16" s="9" t="n">
        <f aca="false">[1]leasing!X16+[1]pożyczki!X16</f>
        <v>4.87080002</v>
      </c>
      <c r="Y16" s="9" t="n">
        <f aca="false">[1]leasing!Y16+[1]pożyczki!Y16</f>
        <v>0.03</v>
      </c>
      <c r="Z16" s="9" t="n">
        <f aca="false">[1]leasing!Z16+[1]pożyczki!Z16</f>
        <v>0.8523001</v>
      </c>
      <c r="AA16" s="9" t="n">
        <f aca="false">[1]leasing!AA16+[1]pożyczki!AA16</f>
        <v>19.08102317</v>
      </c>
      <c r="AB16" s="9" t="n">
        <f aca="false">[1]leasing!AB16+[1]pożyczki!AB16</f>
        <v>1.0951744</v>
      </c>
      <c r="AC16" s="9" t="n">
        <f aca="false">[1]leasing!AC16+[1]pożyczki!AC16</f>
        <v>17.98584877</v>
      </c>
      <c r="AD16" s="9" t="n">
        <f aca="false">[1]leasing!AD16+[1]pożyczki!AD16</f>
        <v>0</v>
      </c>
      <c r="AE16" s="9" t="n">
        <f aca="false">[1]leasing!AE16+[1]pożyczki!AE16</f>
        <v>70.8455525900001</v>
      </c>
      <c r="AF16" s="9" t="n">
        <f aca="false">[1]leasing!AF16+[1]pożyczki!AF16</f>
        <v>6000.61055351998</v>
      </c>
      <c r="AG16" s="9" t="n">
        <f aca="false">[1]leasing!AG16+[1]pożyczki!AG16</f>
        <v>0</v>
      </c>
      <c r="AH16" s="9" t="n">
        <f aca="false">[1]leasing!AH16+[1]pożyczki!AH16</f>
        <v>0</v>
      </c>
      <c r="AI16" s="9" t="n">
        <f aca="false">[1]leasing!AI16+[1]pożyczki!AI16</f>
        <v>0</v>
      </c>
      <c r="AJ16" s="9" t="n">
        <f aca="false">[1]leasing!AJ16+[1]pożyczki!AJ16</f>
        <v>0</v>
      </c>
      <c r="AK16" s="9" t="n">
        <f aca="false">[1]leasing!AK16+[1]pożyczki!AK16</f>
        <v>0</v>
      </c>
      <c r="AL16" s="9" t="n">
        <f aca="false">[1]leasing!AL16+[1]pożyczki!AL16</f>
        <v>0</v>
      </c>
      <c r="AM16" s="9" t="n">
        <f aca="false">[1]leasing!AM16+[1]pożyczki!AM16</f>
        <v>6000.61055351998</v>
      </c>
    </row>
    <row r="17" customFormat="false" ht="14.25" hidden="false" customHeight="false" outlineLevel="0" collapsed="false">
      <c r="A17" s="9" t="s">
        <v>64</v>
      </c>
      <c r="B17" s="12" t="s">
        <v>65</v>
      </c>
      <c r="C17" s="9" t="n">
        <f aca="false">[1]leasing!C17+[1]pożyczki!C17</f>
        <v>738.41</v>
      </c>
      <c r="D17" s="9" t="n">
        <f aca="false">[1]leasing!D17+[1]pożyczki!D17</f>
        <v>676.57</v>
      </c>
      <c r="E17" s="9" t="n">
        <f aca="false">[1]leasing!E17+[1]pożyczki!E17</f>
        <v>51.89</v>
      </c>
      <c r="F17" s="9" t="n">
        <f aca="false">[1]leasing!F17+[1]pożyczki!F17</f>
        <v>47.29</v>
      </c>
      <c r="G17" s="9" t="n">
        <f aca="false">[1]leasing!G17+[1]pożyczki!G17</f>
        <v>4.6</v>
      </c>
      <c r="H17" s="9" t="n">
        <f aca="false">[1]leasing!H17+[1]pożyczki!H17</f>
        <v>0</v>
      </c>
      <c r="I17" s="9" t="n">
        <f aca="false">[1]leasing!I17+[1]pożyczki!I17</f>
        <v>0.67</v>
      </c>
      <c r="J17" s="9" t="n">
        <f aca="false">[1]leasing!J17+[1]pożyczki!J17</f>
        <v>0</v>
      </c>
      <c r="K17" s="9" t="n">
        <f aca="false">[1]leasing!K17+[1]pożyczki!K17</f>
        <v>9.28</v>
      </c>
      <c r="L17" s="9" t="n">
        <f aca="false">[1]leasing!L17+[1]pożyczki!L17</f>
        <v>0</v>
      </c>
      <c r="M17" s="9" t="n">
        <f aca="false">[1]leasing!M17+[1]pożyczki!M17</f>
        <v>0</v>
      </c>
      <c r="N17" s="9" t="n">
        <f aca="false">[1]leasing!N17+[1]pożyczki!N17</f>
        <v>0</v>
      </c>
      <c r="O17" s="9" t="n">
        <f aca="false">[1]leasing!O17+[1]pożyczki!O17</f>
        <v>0</v>
      </c>
      <c r="P17" s="9" t="n">
        <f aca="false">[1]leasing!P17+[1]pożyczki!P17</f>
        <v>0</v>
      </c>
      <c r="Q17" s="9" t="n">
        <f aca="false">[1]leasing!Q17+[1]pożyczki!Q17</f>
        <v>0</v>
      </c>
      <c r="R17" s="9" t="n">
        <f aca="false">[1]leasing!R17+[1]pożyczki!R17</f>
        <v>0</v>
      </c>
      <c r="S17" s="9" t="n">
        <f aca="false">[1]leasing!S17+[1]pożyczki!S17</f>
        <v>0</v>
      </c>
      <c r="T17" s="9" t="n">
        <f aca="false">[1]leasing!T17+[1]pożyczki!T17</f>
        <v>0</v>
      </c>
      <c r="U17" s="9" t="n">
        <f aca="false">[1]leasing!U17+[1]pożyczki!U17</f>
        <v>0</v>
      </c>
      <c r="V17" s="9" t="n">
        <f aca="false">[1]leasing!V17+[1]pożyczki!V17</f>
        <v>0</v>
      </c>
      <c r="W17" s="9" t="n">
        <f aca="false">[1]leasing!W17+[1]pożyczki!W17</f>
        <v>0</v>
      </c>
      <c r="X17" s="9" t="n">
        <f aca="false">[1]leasing!X17+[1]pożyczki!X17</f>
        <v>0</v>
      </c>
      <c r="Y17" s="9" t="n">
        <f aca="false">[1]leasing!Y17+[1]pożyczki!Y17</f>
        <v>0</v>
      </c>
      <c r="Z17" s="9" t="n">
        <f aca="false">[1]leasing!Z17+[1]pożyczki!Z17</f>
        <v>0</v>
      </c>
      <c r="AA17" s="9" t="n">
        <f aca="false">[1]leasing!AA17+[1]pożyczki!AA17</f>
        <v>0</v>
      </c>
      <c r="AB17" s="9" t="n">
        <f aca="false">[1]leasing!AB17+[1]pożyczki!AB17</f>
        <v>0</v>
      </c>
      <c r="AC17" s="9" t="n">
        <f aca="false">[1]leasing!AC17+[1]pożyczki!AC17</f>
        <v>0</v>
      </c>
      <c r="AD17" s="9" t="n">
        <f aca="false">[1]leasing!AD17+[1]pożyczki!AD17</f>
        <v>0</v>
      </c>
      <c r="AE17" s="9" t="n">
        <f aca="false">[1]leasing!AE17+[1]pożyczki!AE17</f>
        <v>0</v>
      </c>
      <c r="AF17" s="9" t="n">
        <f aca="false">[1]leasing!AF17+[1]pożyczki!AF17</f>
        <v>738.41</v>
      </c>
      <c r="AG17" s="9" t="n">
        <f aca="false">[1]leasing!AG17+[1]pożyczki!AG17</f>
        <v>0</v>
      </c>
      <c r="AH17" s="9" t="n">
        <f aca="false">[1]leasing!AH17+[1]pożyczki!AH17</f>
        <v>0</v>
      </c>
      <c r="AI17" s="9" t="n">
        <f aca="false">[1]leasing!AI17+[1]pożyczki!AI17</f>
        <v>0</v>
      </c>
      <c r="AJ17" s="9" t="n">
        <f aca="false">[1]leasing!AJ17+[1]pożyczki!AJ17</f>
        <v>0</v>
      </c>
      <c r="AK17" s="9" t="n">
        <f aca="false">[1]leasing!AK17+[1]pożyczki!AK17</f>
        <v>0</v>
      </c>
      <c r="AL17" s="9" t="n">
        <f aca="false">[1]leasing!AL17+[1]pożyczki!AL17</f>
        <v>0</v>
      </c>
      <c r="AM17" s="9" t="n">
        <f aca="false">[1]leasing!AM17+[1]pożyczki!AM17</f>
        <v>738.41</v>
      </c>
    </row>
    <row r="18" customFormat="false" ht="14.25" hidden="false" customHeight="false" outlineLevel="0" collapsed="false">
      <c r="A18" s="9" t="s">
        <v>66</v>
      </c>
      <c r="B18" s="12" t="s">
        <v>67</v>
      </c>
      <c r="C18" s="9" t="n">
        <f aca="false">[1]leasing!C18+[1]pożyczki!C18</f>
        <v>13.29</v>
      </c>
      <c r="D18" s="9" t="n">
        <f aca="false">[1]leasing!D18+[1]pożyczki!D18</f>
        <v>6.26</v>
      </c>
      <c r="E18" s="9" t="n">
        <f aca="false">[1]leasing!E18+[1]pożyczki!E18</f>
        <v>1</v>
      </c>
      <c r="F18" s="9" t="n">
        <f aca="false">[1]leasing!F18+[1]pożyczki!F18</f>
        <v>0.31</v>
      </c>
      <c r="G18" s="9" t="n">
        <f aca="false">[1]leasing!G18+[1]pożyczki!G18</f>
        <v>0.69</v>
      </c>
      <c r="H18" s="9" t="n">
        <f aca="false">[1]leasing!H18+[1]pożyczki!H18</f>
        <v>0</v>
      </c>
      <c r="I18" s="9" t="n">
        <f aca="false">[1]leasing!I18+[1]pożyczki!I18</f>
        <v>6.03</v>
      </c>
      <c r="J18" s="9" t="n">
        <f aca="false">[1]leasing!J18+[1]pożyczki!J18</f>
        <v>0</v>
      </c>
      <c r="K18" s="9" t="n">
        <f aca="false">[1]leasing!K18+[1]pożyczki!K18</f>
        <v>0</v>
      </c>
      <c r="L18" s="9" t="n">
        <f aca="false">[1]leasing!L18+[1]pożyczki!L18</f>
        <v>183.49</v>
      </c>
      <c r="M18" s="9" t="n">
        <f aca="false">[1]leasing!M18+[1]pożyczki!M18</f>
        <v>1.33</v>
      </c>
      <c r="N18" s="9" t="n">
        <f aca="false">[1]leasing!N18+[1]pożyczki!N18</f>
        <v>26.85</v>
      </c>
      <c r="O18" s="9" t="n">
        <f aca="false">[1]leasing!O18+[1]pożyczki!O18</f>
        <v>27.98</v>
      </c>
      <c r="P18" s="9" t="n">
        <f aca="false">[1]leasing!P18+[1]pożyczki!P18</f>
        <v>22.92</v>
      </c>
      <c r="Q18" s="9" t="n">
        <f aca="false">[1]leasing!Q18+[1]pożyczki!Q18</f>
        <v>16.41</v>
      </c>
      <c r="R18" s="9" t="n">
        <f aca="false">[1]leasing!R18+[1]pożyczki!R18</f>
        <v>10.89</v>
      </c>
      <c r="S18" s="9" t="n">
        <f aca="false">[1]leasing!S18+[1]pożyczki!S18</f>
        <v>0.37</v>
      </c>
      <c r="T18" s="9" t="n">
        <f aca="false">[1]leasing!T18+[1]pożyczki!T18</f>
        <v>0</v>
      </c>
      <c r="U18" s="9" t="n">
        <f aca="false">[1]leasing!U18+[1]pożyczki!U18</f>
        <v>33.42</v>
      </c>
      <c r="V18" s="9" t="n">
        <f aca="false">[1]leasing!V18+[1]pożyczki!V18</f>
        <v>43.32</v>
      </c>
      <c r="W18" s="9" t="n">
        <f aca="false">[1]leasing!W18+[1]pożyczki!W18</f>
        <v>2.07</v>
      </c>
      <c r="X18" s="9" t="n">
        <f aca="false">[1]leasing!X18+[1]pożyczki!X18</f>
        <v>1</v>
      </c>
      <c r="Y18" s="9" t="n">
        <f aca="false">[1]leasing!Y18+[1]pożyczki!Y18</f>
        <v>1.07</v>
      </c>
      <c r="Z18" s="9" t="n">
        <f aca="false">[1]leasing!Z18+[1]pożyczki!Z18</f>
        <v>0</v>
      </c>
      <c r="AA18" s="9" t="n">
        <f aca="false">[1]leasing!AA18+[1]pożyczki!AA18</f>
        <v>0</v>
      </c>
      <c r="AB18" s="9" t="n">
        <f aca="false">[1]leasing!AB18+[1]pożyczki!AB18</f>
        <v>0</v>
      </c>
      <c r="AC18" s="9" t="n">
        <f aca="false">[1]leasing!AC18+[1]pożyczki!AC18</f>
        <v>0</v>
      </c>
      <c r="AD18" s="9" t="n">
        <f aca="false">[1]leasing!AD18+[1]pożyczki!AD18</f>
        <v>0</v>
      </c>
      <c r="AE18" s="9" t="n">
        <f aca="false">[1]leasing!AE18+[1]pożyczki!AE18</f>
        <v>0</v>
      </c>
      <c r="AF18" s="9" t="n">
        <f aca="false">[1]leasing!AF18+[1]pożyczki!AF18</f>
        <v>198.85</v>
      </c>
      <c r="AG18" s="9" t="n">
        <f aca="false">[1]leasing!AG18+[1]pożyczki!AG18</f>
        <v>0</v>
      </c>
      <c r="AH18" s="9" t="n">
        <f aca="false">[1]leasing!AH18+[1]pożyczki!AH18</f>
        <v>0</v>
      </c>
      <c r="AI18" s="9" t="n">
        <f aca="false">[1]leasing!AI18+[1]pożyczki!AI18</f>
        <v>0</v>
      </c>
      <c r="AJ18" s="9" t="n">
        <f aca="false">[1]leasing!AJ18+[1]pożyczki!AJ18</f>
        <v>0</v>
      </c>
      <c r="AK18" s="9" t="n">
        <f aca="false">[1]leasing!AK18+[1]pożyczki!AK18</f>
        <v>0</v>
      </c>
      <c r="AL18" s="9" t="n">
        <f aca="false">[1]leasing!AL18+[1]pożyczki!AL18</f>
        <v>0</v>
      </c>
      <c r="AM18" s="9" t="n">
        <f aca="false">[1]leasing!AM18+[1]pożyczki!AM18</f>
        <v>198.85</v>
      </c>
    </row>
    <row r="19" customFormat="false" ht="14.25" hidden="false" customHeight="false" outlineLevel="0" collapsed="false">
      <c r="A19" s="9" t="s">
        <v>68</v>
      </c>
      <c r="B19" s="10" t="s">
        <v>69</v>
      </c>
      <c r="C19" s="9" t="n">
        <f aca="false">[1]leasing!C19+[1]pożyczki!C19</f>
        <v>498.45</v>
      </c>
      <c r="D19" s="9" t="n">
        <f aca="false">[1]leasing!D19+[1]pożyczki!D19</f>
        <v>245.92</v>
      </c>
      <c r="E19" s="9" t="n">
        <f aca="false">[1]leasing!E19+[1]pożyczki!E19</f>
        <v>82.65</v>
      </c>
      <c r="F19" s="9" t="n">
        <f aca="false">[1]leasing!F19+[1]pożyczki!F19</f>
        <v>55.39</v>
      </c>
      <c r="G19" s="9" t="n">
        <f aca="false">[1]leasing!G19+[1]pożyczki!G19</f>
        <v>27.26</v>
      </c>
      <c r="H19" s="9" t="n">
        <f aca="false">[1]leasing!H19+[1]pożyczki!H19</f>
        <v>103.38</v>
      </c>
      <c r="I19" s="9" t="n">
        <f aca="false">[1]leasing!I19+[1]pożyczki!I19</f>
        <v>61.89</v>
      </c>
      <c r="J19" s="9" t="n">
        <f aca="false">[1]leasing!J19+[1]pożyczki!J19</f>
        <v>2.11</v>
      </c>
      <c r="K19" s="9" t="n">
        <f aca="false">[1]leasing!K19+[1]pożyczki!K19</f>
        <v>2.5</v>
      </c>
      <c r="L19" s="9" t="n">
        <f aca="false">[1]leasing!L19+[1]pożyczki!L19</f>
        <v>98.7</v>
      </c>
      <c r="M19" s="9" t="n">
        <f aca="false">[1]leasing!M19+[1]pożyczki!M19</f>
        <v>26.51</v>
      </c>
      <c r="N19" s="9" t="n">
        <f aca="false">[1]leasing!N19+[1]pożyczki!N19</f>
        <v>2.7</v>
      </c>
      <c r="O19" s="9" t="n">
        <f aca="false">[1]leasing!O19+[1]pożyczki!O19</f>
        <v>6.21</v>
      </c>
      <c r="P19" s="9" t="n">
        <f aca="false">[1]leasing!P19+[1]pożyczki!P19</f>
        <v>3.49</v>
      </c>
      <c r="Q19" s="9" t="n">
        <f aca="false">[1]leasing!Q19+[1]pożyczki!Q19</f>
        <v>8.05</v>
      </c>
      <c r="R19" s="9" t="n">
        <f aca="false">[1]leasing!R19+[1]pożyczki!R19</f>
        <v>0</v>
      </c>
      <c r="S19" s="9" t="n">
        <f aca="false">[1]leasing!S19+[1]pożyczki!S19</f>
        <v>5.17</v>
      </c>
      <c r="T19" s="9" t="n">
        <f aca="false">[1]leasing!T19+[1]pożyczki!T19</f>
        <v>8.44</v>
      </c>
      <c r="U19" s="9" t="n">
        <f aca="false">[1]leasing!U19+[1]pożyczki!U19</f>
        <v>6.44</v>
      </c>
      <c r="V19" s="9" t="n">
        <f aca="false">[1]leasing!V19+[1]pożyczki!V19</f>
        <v>31.69</v>
      </c>
      <c r="W19" s="9" t="n">
        <f aca="false">[1]leasing!W19+[1]pożyczki!W19</f>
        <v>0.85</v>
      </c>
      <c r="X19" s="9" t="n">
        <f aca="false">[1]leasing!X19+[1]pożyczki!X19</f>
        <v>0.85</v>
      </c>
      <c r="Y19" s="9" t="n">
        <f aca="false">[1]leasing!Y19+[1]pożyczki!Y19</f>
        <v>0</v>
      </c>
      <c r="Z19" s="9" t="n">
        <f aca="false">[1]leasing!Z19+[1]pożyczki!Z19</f>
        <v>0</v>
      </c>
      <c r="AA19" s="9" t="n">
        <f aca="false">[1]leasing!AA19+[1]pożyczki!AA19</f>
        <v>0</v>
      </c>
      <c r="AB19" s="9" t="n">
        <f aca="false">[1]leasing!AB19+[1]pożyczki!AB19</f>
        <v>0</v>
      </c>
      <c r="AC19" s="9" t="n">
        <f aca="false">[1]leasing!AC19+[1]pożyczki!AC19</f>
        <v>0</v>
      </c>
      <c r="AD19" s="9" t="n">
        <f aca="false">[1]leasing!AD19+[1]pożyczki!AD19</f>
        <v>0</v>
      </c>
      <c r="AE19" s="9" t="n">
        <f aca="false">[1]leasing!AE19+[1]pożyczki!AE19</f>
        <v>0</v>
      </c>
      <c r="AF19" s="9" t="n">
        <f aca="false">[1]leasing!AF19+[1]pożyczki!AF19</f>
        <v>598</v>
      </c>
      <c r="AG19" s="9" t="n">
        <f aca="false">[1]leasing!AG19+[1]pożyczki!AG19</f>
        <v>0</v>
      </c>
      <c r="AH19" s="9" t="n">
        <f aca="false">[1]leasing!AH19+[1]pożyczki!AH19</f>
        <v>0</v>
      </c>
      <c r="AI19" s="9" t="n">
        <f aca="false">[1]leasing!AI19+[1]pożyczki!AI19</f>
        <v>0</v>
      </c>
      <c r="AJ19" s="9" t="n">
        <f aca="false">[1]leasing!AJ19+[1]pożyczki!AJ19</f>
        <v>0</v>
      </c>
      <c r="AK19" s="9" t="n">
        <f aca="false">[1]leasing!AK19+[1]pożyczki!AK19</f>
        <v>0</v>
      </c>
      <c r="AL19" s="9" t="n">
        <f aca="false">[1]leasing!AL19+[1]pożyczki!AL19</f>
        <v>0</v>
      </c>
      <c r="AM19" s="9" t="n">
        <f aca="false">[1]leasing!AM19+[1]pożyczki!AM19</f>
        <v>598</v>
      </c>
    </row>
    <row r="20" customFormat="false" ht="14.25" hidden="false" customHeight="false" outlineLevel="0" collapsed="false">
      <c r="A20" s="9" t="s">
        <v>70</v>
      </c>
      <c r="B20" s="10" t="s">
        <v>71</v>
      </c>
      <c r="C20" s="9" t="n">
        <f aca="false">[1]leasing!C20+[1]pożyczki!C20</f>
        <v>1887.6973469</v>
      </c>
      <c r="D20" s="9" t="n">
        <f aca="false">[1]leasing!D20+[1]pożyczki!D20</f>
        <v>724.9758249</v>
      </c>
      <c r="E20" s="9" t="n">
        <f aca="false">[1]leasing!E20+[1]pożyczki!E20</f>
        <v>330.653335</v>
      </c>
      <c r="F20" s="9" t="n">
        <f aca="false">[1]leasing!F20+[1]pożyczki!F20</f>
        <v>187.067432</v>
      </c>
      <c r="G20" s="9" t="n">
        <f aca="false">[1]leasing!G20+[1]pożyczki!G20</f>
        <v>143.585903</v>
      </c>
      <c r="H20" s="9" t="n">
        <f aca="false">[1]leasing!H20+[1]pożyczki!H20</f>
        <v>415.052581</v>
      </c>
      <c r="I20" s="9" t="n">
        <f aca="false">[1]leasing!I20+[1]pożyczki!I20</f>
        <v>269.777274</v>
      </c>
      <c r="J20" s="9" t="n">
        <f aca="false">[1]leasing!J20+[1]pożyczki!J20</f>
        <v>116.072829</v>
      </c>
      <c r="K20" s="9" t="n">
        <f aca="false">[1]leasing!K20+[1]pożyczki!K20</f>
        <v>31.165503</v>
      </c>
      <c r="L20" s="9" t="n">
        <f aca="false">[1]leasing!L20+[1]pożyczki!L20</f>
        <v>1024.194853</v>
      </c>
      <c r="M20" s="9" t="n">
        <f aca="false">[1]leasing!M20+[1]pożyczki!M20</f>
        <v>142.752098</v>
      </c>
      <c r="N20" s="9" t="n">
        <f aca="false">[1]leasing!N20+[1]pożyczki!N20</f>
        <v>32.686134</v>
      </c>
      <c r="O20" s="9" t="n">
        <f aca="false">[1]leasing!O20+[1]pożyczki!O20</f>
        <v>63.933808</v>
      </c>
      <c r="P20" s="9" t="n">
        <f aca="false">[1]leasing!P20+[1]pożyczki!P20</f>
        <v>113.717389</v>
      </c>
      <c r="Q20" s="9" t="n">
        <f aca="false">[1]leasing!Q20+[1]pożyczki!Q20</f>
        <v>255.787504</v>
      </c>
      <c r="R20" s="9" t="n">
        <f aca="false">[1]leasing!R20+[1]pożyczki!R20</f>
        <v>143.612103</v>
      </c>
      <c r="S20" s="9" t="n">
        <f aca="false">[1]leasing!S20+[1]pożyczki!S20</f>
        <v>16.862131</v>
      </c>
      <c r="T20" s="9" t="n">
        <f aca="false">[1]leasing!T20+[1]pożyczki!T20</f>
        <v>12.980494</v>
      </c>
      <c r="U20" s="9" t="n">
        <f aca="false">[1]leasing!U20+[1]pożyczki!U20</f>
        <v>48.405229</v>
      </c>
      <c r="V20" s="9" t="n">
        <f aca="false">[1]leasing!V20+[1]pożyczki!V20</f>
        <v>193.457963</v>
      </c>
      <c r="W20" s="9" t="n">
        <f aca="false">[1]leasing!W20+[1]pożyczki!W20</f>
        <v>127.572019</v>
      </c>
      <c r="X20" s="9" t="n">
        <f aca="false">[1]leasing!X20+[1]pożyczki!X20</f>
        <v>127.4021</v>
      </c>
      <c r="Y20" s="9" t="n">
        <f aca="false">[1]leasing!Y20+[1]pożyczki!Y20</f>
        <v>0.169919</v>
      </c>
      <c r="Z20" s="9" t="n">
        <f aca="false">[1]leasing!Z20+[1]pożyczki!Z20</f>
        <v>0</v>
      </c>
      <c r="AA20" s="9" t="n">
        <f aca="false">[1]leasing!AA20+[1]pożyczki!AA20</f>
        <v>77.788902</v>
      </c>
      <c r="AB20" s="9" t="n">
        <f aca="false">[1]leasing!AB20+[1]pożyczki!AB20</f>
        <v>0</v>
      </c>
      <c r="AC20" s="9" t="n">
        <f aca="false">[1]leasing!AC20+[1]pożyczki!AC20</f>
        <v>2.725155</v>
      </c>
      <c r="AD20" s="9" t="n">
        <f aca="false">[1]leasing!AD20+[1]pożyczki!AD20</f>
        <v>75.063747</v>
      </c>
      <c r="AE20" s="9" t="n">
        <f aca="false">[1]leasing!AE20+[1]pożyczki!AE20</f>
        <v>111.016367</v>
      </c>
      <c r="AF20" s="9" t="n">
        <f aca="false">[1]leasing!AF20+[1]pożyczki!AF20</f>
        <v>3228.2694879</v>
      </c>
      <c r="AG20" s="9" t="n">
        <f aca="false">[1]leasing!AG20+[1]pożyczki!AG20</f>
        <v>39.240474</v>
      </c>
      <c r="AH20" s="9" t="n">
        <f aca="false">[1]leasing!AH20+[1]pożyczki!AH20</f>
        <v>33.106596</v>
      </c>
      <c r="AI20" s="9" t="n">
        <f aca="false">[1]leasing!AI20+[1]pożyczki!AI20</f>
        <v>0</v>
      </c>
      <c r="AJ20" s="9" t="n">
        <f aca="false">[1]leasing!AJ20+[1]pożyczki!AJ20</f>
        <v>0</v>
      </c>
      <c r="AK20" s="9" t="n">
        <f aca="false">[1]leasing!AK20+[1]pożyczki!AK20</f>
        <v>0</v>
      </c>
      <c r="AL20" s="9" t="n">
        <f aca="false">[1]leasing!AL20+[1]pożyczki!AL20</f>
        <v>6.133878</v>
      </c>
      <c r="AM20" s="9" t="n">
        <f aca="false">[1]leasing!AM20+[1]pożyczki!AM20</f>
        <v>3267.5099619</v>
      </c>
    </row>
    <row r="21" customFormat="false" ht="14.25" hidden="false" customHeight="false" outlineLevel="0" collapsed="false">
      <c r="A21" s="9" t="s">
        <v>72</v>
      </c>
      <c r="B21" s="11" t="s">
        <v>73</v>
      </c>
      <c r="C21" s="9" t="n">
        <f aca="false">[1]leasing!C21+[1]pożyczki!C21</f>
        <v>85.19012385</v>
      </c>
      <c r="D21" s="9" t="n">
        <f aca="false">[1]leasing!D21+[1]pożyczki!D21</f>
        <v>11.85544746</v>
      </c>
      <c r="E21" s="9" t="n">
        <f aca="false">[1]leasing!E21+[1]pożyczki!E21</f>
        <v>19.45384341</v>
      </c>
      <c r="F21" s="9" t="n">
        <f aca="false">[1]leasing!F21+[1]pożyczki!F21</f>
        <v>8.95529169</v>
      </c>
      <c r="G21" s="9" t="n">
        <f aca="false">[1]leasing!G21+[1]pożyczki!G21</f>
        <v>10.49855172</v>
      </c>
      <c r="H21" s="9" t="n">
        <f aca="false">[1]leasing!H21+[1]pożyczki!H21</f>
        <v>21.57257038</v>
      </c>
      <c r="I21" s="9" t="n">
        <f aca="false">[1]leasing!I21+[1]pożyczki!I21</f>
        <v>16.58527785</v>
      </c>
      <c r="J21" s="9" t="n">
        <f aca="false">[1]leasing!J21+[1]pożyczki!J21</f>
        <v>8.24705764</v>
      </c>
      <c r="K21" s="9" t="n">
        <f aca="false">[1]leasing!K21+[1]pożyczki!K21</f>
        <v>7.47592711</v>
      </c>
      <c r="L21" s="9" t="n">
        <f aca="false">[1]leasing!L21+[1]pożyczki!L21</f>
        <v>11.7926908</v>
      </c>
      <c r="M21" s="9" t="n">
        <f aca="false">[1]leasing!M21+[1]pożyczki!M21</f>
        <v>9.41878227</v>
      </c>
      <c r="N21" s="9" t="n">
        <f aca="false">[1]leasing!N21+[1]pożyczki!N21</f>
        <v>0</v>
      </c>
      <c r="O21" s="9" t="n">
        <f aca="false">[1]leasing!O21+[1]pożyczki!O21</f>
        <v>0</v>
      </c>
      <c r="P21" s="9" t="n">
        <f aca="false">[1]leasing!P21+[1]pożyczki!P21</f>
        <v>0</v>
      </c>
      <c r="Q21" s="9" t="n">
        <f aca="false">[1]leasing!Q21+[1]pożyczki!Q21</f>
        <v>0</v>
      </c>
      <c r="R21" s="9" t="n">
        <f aca="false">[1]leasing!R21+[1]pożyczki!R21</f>
        <v>0</v>
      </c>
      <c r="S21" s="9" t="n">
        <f aca="false">[1]leasing!S21+[1]pożyczki!S21</f>
        <v>0</v>
      </c>
      <c r="T21" s="9" t="n">
        <f aca="false">[1]leasing!T21+[1]pożyczki!T21</f>
        <v>0</v>
      </c>
      <c r="U21" s="9" t="n">
        <f aca="false">[1]leasing!U21+[1]pożyczki!U21</f>
        <v>0.108</v>
      </c>
      <c r="V21" s="9" t="n">
        <f aca="false">[1]leasing!V21+[1]pożyczki!V21</f>
        <v>2.26590853</v>
      </c>
      <c r="W21" s="9" t="n">
        <f aca="false">[1]leasing!W21+[1]pożyczki!W21</f>
        <v>0</v>
      </c>
      <c r="X21" s="9" t="n">
        <f aca="false">[1]leasing!X21+[1]pożyczki!X21</f>
        <v>0</v>
      </c>
      <c r="Y21" s="9" t="n">
        <f aca="false">[1]leasing!Y21+[1]pożyczki!Y21</f>
        <v>0</v>
      </c>
      <c r="Z21" s="9" t="n">
        <f aca="false">[1]leasing!Z21+[1]pożyczki!Z21</f>
        <v>0</v>
      </c>
      <c r="AA21" s="9" t="n">
        <f aca="false">[1]leasing!AA21+[1]pożyczki!AA21</f>
        <v>6.15</v>
      </c>
      <c r="AB21" s="9" t="n">
        <f aca="false">[1]leasing!AB21+[1]pożyczki!AB21</f>
        <v>0</v>
      </c>
      <c r="AC21" s="9" t="n">
        <f aca="false">[1]leasing!AC21+[1]pożyczki!AC21</f>
        <v>0.15</v>
      </c>
      <c r="AD21" s="9" t="n">
        <f aca="false">[1]leasing!AD21+[1]pożyczki!AD21</f>
        <v>6</v>
      </c>
      <c r="AE21" s="9" t="n">
        <f aca="false">[1]leasing!AE21+[1]pożyczki!AE21</f>
        <v>0.87960002</v>
      </c>
      <c r="AF21" s="9" t="n">
        <f aca="false">[1]leasing!AF21+[1]pożyczki!AF21</f>
        <v>104.01241467</v>
      </c>
      <c r="AG21" s="9" t="n">
        <f aca="false">[1]leasing!AG21+[1]pożyczki!AG21</f>
        <v>0.11</v>
      </c>
      <c r="AH21" s="9" t="n">
        <f aca="false">[1]leasing!AH21+[1]pożyczki!AH21</f>
        <v>0</v>
      </c>
      <c r="AI21" s="9" t="n">
        <f aca="false">[1]leasing!AI21+[1]pożyczki!AI21</f>
        <v>0</v>
      </c>
      <c r="AJ21" s="9" t="n">
        <f aca="false">[1]leasing!AJ21+[1]pożyczki!AJ21</f>
        <v>0</v>
      </c>
      <c r="AK21" s="9" t="n">
        <f aca="false">[1]leasing!AK21+[1]pożyczki!AK21</f>
        <v>0</v>
      </c>
      <c r="AL21" s="9" t="n">
        <f aca="false">[1]leasing!AL21+[1]pożyczki!AL21</f>
        <v>0.11</v>
      </c>
      <c r="AM21" s="9" t="n">
        <f aca="false">[1]leasing!AM21+[1]pożyczki!AM21</f>
        <v>104.12241467</v>
      </c>
    </row>
    <row r="22" customFormat="false" ht="14.25" hidden="false" customHeight="false" outlineLevel="0" collapsed="false">
      <c r="A22" s="9" t="s">
        <v>74</v>
      </c>
      <c r="B22" s="11" t="s">
        <v>75</v>
      </c>
      <c r="C22" s="9" t="n">
        <f aca="false">[1]leasing!C22+[1]pożyczki!C22</f>
        <v>391.208279168532</v>
      </c>
      <c r="D22" s="9" t="n">
        <f aca="false">[1]leasing!D22+[1]pożyczki!D22</f>
        <v>0</v>
      </c>
      <c r="E22" s="9" t="n">
        <f aca="false">[1]leasing!E22+[1]pożyczki!E22</f>
        <v>27.8102519553466</v>
      </c>
      <c r="F22" s="9" t="n">
        <f aca="false">[1]leasing!F22+[1]pożyczki!F22</f>
        <v>6.156840939148</v>
      </c>
      <c r="G22" s="9" t="n">
        <f aca="false">[1]leasing!G22+[1]pożyczki!G22</f>
        <v>21.6534110161986</v>
      </c>
      <c r="H22" s="9" t="n">
        <f aca="false">[1]leasing!H22+[1]pożyczki!H22</f>
        <v>360.185426178185</v>
      </c>
      <c r="I22" s="9" t="n">
        <f aca="false">[1]leasing!I22+[1]pożyczki!I22</f>
        <v>2.752601035</v>
      </c>
      <c r="J22" s="9" t="n">
        <f aca="false">[1]leasing!J22+[1]pożyczki!J22</f>
        <v>0.46</v>
      </c>
      <c r="K22" s="9" t="n">
        <f aca="false">[1]leasing!K22+[1]pożyczki!K22</f>
        <v>0</v>
      </c>
      <c r="L22" s="9" t="n">
        <f aca="false">[1]leasing!L22+[1]pożyczki!L22</f>
        <v>0</v>
      </c>
      <c r="M22" s="9" t="n">
        <f aca="false">[1]leasing!M22+[1]pożyczki!M22</f>
        <v>0</v>
      </c>
      <c r="N22" s="9" t="n">
        <f aca="false">[1]leasing!N22+[1]pożyczki!N22</f>
        <v>0</v>
      </c>
      <c r="O22" s="9" t="n">
        <f aca="false">[1]leasing!O22+[1]pożyczki!O22</f>
        <v>0</v>
      </c>
      <c r="P22" s="9" t="n">
        <f aca="false">[1]leasing!P22+[1]pożyczki!P22</f>
        <v>0</v>
      </c>
      <c r="Q22" s="9" t="n">
        <f aca="false">[1]leasing!Q22+[1]pożyczki!Q22</f>
        <v>0</v>
      </c>
      <c r="R22" s="9" t="n">
        <f aca="false">[1]leasing!R22+[1]pożyczki!R22</f>
        <v>0</v>
      </c>
      <c r="S22" s="9" t="n">
        <f aca="false">[1]leasing!S22+[1]pożyczki!S22</f>
        <v>0</v>
      </c>
      <c r="T22" s="9" t="n">
        <f aca="false">[1]leasing!T22+[1]pożyczki!T22</f>
        <v>0</v>
      </c>
      <c r="U22" s="9" t="n">
        <f aca="false">[1]leasing!U22+[1]pożyczki!U22</f>
        <v>0</v>
      </c>
      <c r="V22" s="9" t="n">
        <f aca="false">[1]leasing!V22+[1]pożyczki!V22</f>
        <v>0</v>
      </c>
      <c r="W22" s="9" t="n">
        <f aca="false">[1]leasing!W22+[1]pożyczki!W22</f>
        <v>0</v>
      </c>
      <c r="X22" s="9" t="n">
        <f aca="false">[1]leasing!X22+[1]pożyczki!X22</f>
        <v>0</v>
      </c>
      <c r="Y22" s="9" t="n">
        <f aca="false">[1]leasing!Y22+[1]pożyczki!Y22</f>
        <v>0</v>
      </c>
      <c r="Z22" s="9" t="n">
        <f aca="false">[1]leasing!Z22+[1]pożyczki!Z22</f>
        <v>0</v>
      </c>
      <c r="AA22" s="9" t="n">
        <f aca="false">[1]leasing!AA22+[1]pożyczki!AA22</f>
        <v>0</v>
      </c>
      <c r="AB22" s="9" t="n">
        <f aca="false">[1]leasing!AB22+[1]pożyczki!AB22</f>
        <v>0</v>
      </c>
      <c r="AC22" s="9" t="n">
        <f aca="false">[1]leasing!AC22+[1]pożyczki!AC22</f>
        <v>0</v>
      </c>
      <c r="AD22" s="9" t="n">
        <f aca="false">[1]leasing!AD22+[1]pożyczki!AD22</f>
        <v>0</v>
      </c>
      <c r="AE22" s="9" t="n">
        <f aca="false">[1]leasing!AE22+[1]pożyczki!AE22</f>
        <v>0</v>
      </c>
      <c r="AF22" s="9" t="n">
        <f aca="false">[1]leasing!AF22+[1]pożyczki!AF22</f>
        <v>391.208279168532</v>
      </c>
      <c r="AG22" s="9" t="n">
        <f aca="false">[1]leasing!AG22+[1]pożyczki!AG22</f>
        <v>0</v>
      </c>
      <c r="AH22" s="9" t="n">
        <f aca="false">[1]leasing!AH22+[1]pożyczki!AH22</f>
        <v>0</v>
      </c>
      <c r="AI22" s="9" t="n">
        <f aca="false">[1]leasing!AI22+[1]pożyczki!AI22</f>
        <v>0</v>
      </c>
      <c r="AJ22" s="9" t="n">
        <f aca="false">[1]leasing!AJ22+[1]pożyczki!AJ22</f>
        <v>0</v>
      </c>
      <c r="AK22" s="9" t="n">
        <f aca="false">[1]leasing!AK22+[1]pożyczki!AK22</f>
        <v>0</v>
      </c>
      <c r="AL22" s="9" t="n">
        <f aca="false">[1]leasing!AL22+[1]pożyczki!AL22</f>
        <v>0</v>
      </c>
      <c r="AM22" s="9" t="n">
        <f aca="false">[1]leasing!AM22+[1]pożyczki!AM22</f>
        <v>391.208279168532</v>
      </c>
    </row>
    <row r="23" customFormat="false" ht="14.25" hidden="false" customHeight="false" outlineLevel="0" collapsed="false">
      <c r="A23" s="9" t="s">
        <v>76</v>
      </c>
      <c r="B23" s="10" t="s">
        <v>77</v>
      </c>
      <c r="C23" s="9" t="n">
        <f aca="false">[1]leasing!C23+[1]pożyczki!C23</f>
        <v>1553.20341690777</v>
      </c>
      <c r="D23" s="9" t="n">
        <f aca="false">[1]leasing!D23+[1]pożyczki!D23</f>
        <v>600.744291723752</v>
      </c>
      <c r="E23" s="9" t="n">
        <f aca="false">[1]leasing!E23+[1]pożyczki!E23</f>
        <v>274.61525567147</v>
      </c>
      <c r="F23" s="9" t="n">
        <f aca="false">[1]leasing!F23+[1]pożyczki!F23</f>
        <v>142.376733500809</v>
      </c>
      <c r="G23" s="9" t="n">
        <f aca="false">[1]leasing!G23+[1]pożyczki!G23</f>
        <v>132.238522170661</v>
      </c>
      <c r="H23" s="9" t="n">
        <f aca="false">[1]leasing!H23+[1]pożyczki!H23</f>
        <v>335.106957215952</v>
      </c>
      <c r="I23" s="9" t="n">
        <f aca="false">[1]leasing!I23+[1]pożyczki!I23</f>
        <v>191.969994340026</v>
      </c>
      <c r="J23" s="9" t="n">
        <f aca="false">[1]leasing!J23+[1]pożyczki!J23</f>
        <v>107.32792595408</v>
      </c>
      <c r="K23" s="9" t="n">
        <f aca="false">[1]leasing!K23+[1]pożyczki!K23</f>
        <v>43.438992002492</v>
      </c>
      <c r="L23" s="9" t="n">
        <f aca="false">[1]leasing!L23+[1]pożyczki!L23</f>
        <v>783.752224341507</v>
      </c>
      <c r="M23" s="9" t="n">
        <f aca="false">[1]leasing!M23+[1]pożyczki!M23</f>
        <v>154.429093061418</v>
      </c>
      <c r="N23" s="9" t="n">
        <f aca="false">[1]leasing!N23+[1]pożyczki!N23</f>
        <v>29.792555476385</v>
      </c>
      <c r="O23" s="9" t="n">
        <f aca="false">[1]leasing!O23+[1]pożyczki!O23</f>
        <v>37.376737066659</v>
      </c>
      <c r="P23" s="9" t="n">
        <f aca="false">[1]leasing!P23+[1]pożyczki!P23</f>
        <v>127.724136964821</v>
      </c>
      <c r="Q23" s="9" t="n">
        <f aca="false">[1]leasing!Q23+[1]pożyczki!Q23</f>
        <v>0</v>
      </c>
      <c r="R23" s="9" t="n">
        <f aca="false">[1]leasing!R23+[1]pożyczki!R23</f>
        <v>91.607402295468</v>
      </c>
      <c r="S23" s="9" t="n">
        <f aca="false">[1]leasing!S23+[1]pożyczki!S23</f>
        <v>5.21334931</v>
      </c>
      <c r="T23" s="9" t="n">
        <f aca="false">[1]leasing!T23+[1]pożyczki!T23</f>
        <v>0</v>
      </c>
      <c r="U23" s="9" t="n">
        <f aca="false">[1]leasing!U23+[1]pożyczki!U23</f>
        <v>108.258827891163</v>
      </c>
      <c r="V23" s="9" t="n">
        <f aca="false">[1]leasing!V23+[1]pożyczki!V23</f>
        <v>229.350122275593</v>
      </c>
      <c r="W23" s="9" t="n">
        <f aca="false">[1]leasing!W23+[1]pożyczki!W23</f>
        <v>39.58843568</v>
      </c>
      <c r="X23" s="9" t="n">
        <f aca="false">[1]leasing!X23+[1]pożyczki!X23</f>
        <v>39.58843568</v>
      </c>
      <c r="Y23" s="9" t="n">
        <f aca="false">[1]leasing!Y23+[1]pożyczki!Y23</f>
        <v>0</v>
      </c>
      <c r="Z23" s="9" t="n">
        <f aca="false">[1]leasing!Z23+[1]pożyczki!Z23</f>
        <v>0</v>
      </c>
      <c r="AA23" s="9" t="n">
        <f aca="false">[1]leasing!AA23+[1]pożyczki!AA23</f>
        <v>38.550962615408</v>
      </c>
      <c r="AB23" s="9" t="n">
        <f aca="false">[1]leasing!AB23+[1]pożyczki!AB23</f>
        <v>7.0750641</v>
      </c>
      <c r="AC23" s="9" t="n">
        <f aca="false">[1]leasing!AC23+[1]pożyczki!AC23</f>
        <v>12.919858285408</v>
      </c>
      <c r="AD23" s="9" t="n">
        <f aca="false">[1]leasing!AD23+[1]pożyczki!AD23</f>
        <v>18.55604023</v>
      </c>
      <c r="AE23" s="9" t="n">
        <f aca="false">[1]leasing!AE23+[1]pożyczki!AE23</f>
        <v>0</v>
      </c>
      <c r="AF23" s="9" t="n">
        <f aca="false">[1]leasing!AF23+[1]pożyczki!AF23</f>
        <v>2415.09503954469</v>
      </c>
      <c r="AG23" s="9" t="n">
        <f aca="false">[1]leasing!AG23+[1]pożyczki!AG23</f>
        <v>24.808345776984</v>
      </c>
      <c r="AH23" s="9" t="n">
        <f aca="false">[1]leasing!AH23+[1]pożyczki!AH23</f>
        <v>0</v>
      </c>
      <c r="AI23" s="9" t="n">
        <f aca="false">[1]leasing!AI23+[1]pożyczki!AI23</f>
        <v>0</v>
      </c>
      <c r="AJ23" s="9" t="n">
        <f aca="false">[1]leasing!AJ23+[1]pożyczki!AJ23</f>
        <v>0</v>
      </c>
      <c r="AK23" s="9" t="n">
        <f aca="false">[1]leasing!AK23+[1]pożyczki!AK23</f>
        <v>0</v>
      </c>
      <c r="AL23" s="9" t="n">
        <f aca="false">[1]leasing!AL23+[1]pożyczki!AL23</f>
        <v>24.808345776984</v>
      </c>
      <c r="AM23" s="9" t="n">
        <f aca="false">[1]leasing!AM23+[1]pożyczki!AM23</f>
        <v>2439.90338532167</v>
      </c>
    </row>
    <row r="24" customFormat="false" ht="14.25" hidden="false" customHeight="false" outlineLevel="0" collapsed="false">
      <c r="A24" s="9" t="s">
        <v>78</v>
      </c>
      <c r="B24" s="10" t="s">
        <v>79</v>
      </c>
      <c r="C24" s="9" t="n">
        <f aca="false">[1]leasing!C24+[1]pożyczki!C24</f>
        <v>2843.49392432047</v>
      </c>
      <c r="D24" s="9" t="n">
        <f aca="false">[1]leasing!D24+[1]pożyczki!D24</f>
        <v>1911.68884919829</v>
      </c>
      <c r="E24" s="9" t="n">
        <f aca="false">[1]leasing!E24+[1]pożyczki!E24</f>
        <v>366.64082789226</v>
      </c>
      <c r="F24" s="9" t="n">
        <f aca="false">[1]leasing!F24+[1]pożyczki!F24</f>
        <v>215.79504604326</v>
      </c>
      <c r="G24" s="9" t="n">
        <f aca="false">[1]leasing!G24+[1]pożyczki!G24</f>
        <v>150.845781849</v>
      </c>
      <c r="H24" s="9" t="n">
        <f aca="false">[1]leasing!H24+[1]pożyczki!H24</f>
        <v>318.991057219627</v>
      </c>
      <c r="I24" s="9" t="n">
        <f aca="false">[1]leasing!I24+[1]pożyczki!I24</f>
        <v>166.867477969379</v>
      </c>
      <c r="J24" s="9" t="n">
        <f aca="false">[1]leasing!J24+[1]pożyczki!J24</f>
        <v>46.954925188111</v>
      </c>
      <c r="K24" s="9" t="n">
        <f aca="false">[1]leasing!K24+[1]pożyczki!K24</f>
        <v>32.3507868528</v>
      </c>
      <c r="L24" s="9" t="n">
        <f aca="false">[1]leasing!L24+[1]pożyczki!L24</f>
        <v>957.897861435969</v>
      </c>
      <c r="M24" s="9" t="n">
        <f aca="false">[1]leasing!M24+[1]pożyczki!M24</f>
        <v>105.262574970227</v>
      </c>
      <c r="N24" s="9" t="n">
        <f aca="false">[1]leasing!N24+[1]pożyczki!N24</f>
        <v>27.92126054</v>
      </c>
      <c r="O24" s="9" t="n">
        <f aca="false">[1]leasing!O24+[1]pożyczki!O24</f>
        <v>25.637012132968</v>
      </c>
      <c r="P24" s="9" t="n">
        <f aca="false">[1]leasing!P24+[1]pożyczki!P24</f>
        <v>40.249843129742</v>
      </c>
      <c r="Q24" s="9" t="n">
        <f aca="false">[1]leasing!Q24+[1]pożyczki!Q24</f>
        <v>191.029082274255</v>
      </c>
      <c r="R24" s="9" t="n">
        <f aca="false">[1]leasing!R24+[1]pożyczki!R24</f>
        <v>29.3271240911</v>
      </c>
      <c r="S24" s="9" t="n">
        <f aca="false">[1]leasing!S24+[1]pożyczki!S24</f>
        <v>56.33747744</v>
      </c>
      <c r="T24" s="9" t="n">
        <f aca="false">[1]leasing!T24+[1]pożyczki!T24</f>
        <v>2.587309090456</v>
      </c>
      <c r="U24" s="9" t="n">
        <f aca="false">[1]leasing!U24+[1]pożyczki!U24</f>
        <v>52.206925926977</v>
      </c>
      <c r="V24" s="9" t="n">
        <f aca="false">[1]leasing!V24+[1]pożyczki!V24</f>
        <v>427.339251840244</v>
      </c>
      <c r="W24" s="9" t="n">
        <f aca="false">[1]leasing!W24+[1]pożyczki!W24</f>
        <v>38.240098326584</v>
      </c>
      <c r="X24" s="9" t="n">
        <f aca="false">[1]leasing!X24+[1]pożyczki!X24</f>
        <v>38.240098326584</v>
      </c>
      <c r="Y24" s="9" t="n">
        <f aca="false">[1]leasing!Y24+[1]pożyczki!Y24</f>
        <v>0</v>
      </c>
      <c r="Z24" s="9" t="n">
        <f aca="false">[1]leasing!Z24+[1]pożyczki!Z24</f>
        <v>0</v>
      </c>
      <c r="AA24" s="9" t="n">
        <f aca="false">[1]leasing!AA24+[1]pożyczki!AA24</f>
        <v>282.368613926228</v>
      </c>
      <c r="AB24" s="9" t="n">
        <f aca="false">[1]leasing!AB24+[1]pożyczki!AB24</f>
        <v>195.819382063728</v>
      </c>
      <c r="AC24" s="9" t="n">
        <f aca="false">[1]leasing!AC24+[1]pożyczki!AC24</f>
        <v>30.5587350625</v>
      </c>
      <c r="AD24" s="9" t="n">
        <f aca="false">[1]leasing!AD24+[1]pożyczki!AD24</f>
        <v>55.9904968</v>
      </c>
      <c r="AE24" s="9" t="n">
        <f aca="false">[1]leasing!AE24+[1]pożyczki!AE24</f>
        <v>37.176289421768</v>
      </c>
      <c r="AF24" s="9" t="n">
        <f aca="false">[1]leasing!AF24+[1]pożyczki!AF24</f>
        <v>4159.17678743101</v>
      </c>
      <c r="AG24" s="9" t="n">
        <f aca="false">[1]leasing!AG24+[1]pożyczki!AG24</f>
        <v>100.802475696272</v>
      </c>
      <c r="AH24" s="9" t="n">
        <f aca="false">[1]leasing!AH24+[1]pożyczki!AH24</f>
        <v>0</v>
      </c>
      <c r="AI24" s="9" t="n">
        <f aca="false">[1]leasing!AI24+[1]pożyczki!AI24</f>
        <v>48.64203474</v>
      </c>
      <c r="AJ24" s="9" t="n">
        <f aca="false">[1]leasing!AJ24+[1]pożyczki!AJ24</f>
        <v>52.160440956272</v>
      </c>
      <c r="AK24" s="9" t="n">
        <f aca="false">[1]leasing!AK24+[1]pożyczki!AK24</f>
        <v>0</v>
      </c>
      <c r="AL24" s="9" t="n">
        <f aca="false">[1]leasing!AL24+[1]pożyczki!AL24</f>
        <v>0</v>
      </c>
      <c r="AM24" s="9" t="n">
        <f aca="false">[1]leasing!AM24+[1]pożyczki!AM24</f>
        <v>4259.97926312729</v>
      </c>
    </row>
    <row r="25" customFormat="false" ht="14.25" hidden="false" customHeight="false" outlineLevel="0" collapsed="false">
      <c r="A25" s="9" t="s">
        <v>80</v>
      </c>
      <c r="B25" s="11" t="s">
        <v>81</v>
      </c>
      <c r="C25" s="9" t="n">
        <f aca="false">[1]leasing!C25+[1]pożyczki!C25</f>
        <v>36.77</v>
      </c>
      <c r="D25" s="9" t="n">
        <f aca="false">[1]leasing!D25+[1]pożyczki!D25</f>
        <v>6.38</v>
      </c>
      <c r="E25" s="9" t="n">
        <f aca="false">[1]leasing!E25+[1]pożyczki!E25</f>
        <v>7.05</v>
      </c>
      <c r="F25" s="9" t="n">
        <f aca="false">[1]leasing!F25+[1]pożyczki!F25</f>
        <v>5.3</v>
      </c>
      <c r="G25" s="9" t="n">
        <f aca="false">[1]leasing!G25+[1]pożyczki!G25</f>
        <v>1.75</v>
      </c>
      <c r="H25" s="9" t="n">
        <f aca="false">[1]leasing!H25+[1]pożyczki!H25</f>
        <v>17.58</v>
      </c>
      <c r="I25" s="9" t="n">
        <f aca="false">[1]leasing!I25+[1]pożyczki!I25</f>
        <v>5.24</v>
      </c>
      <c r="J25" s="9" t="n">
        <f aca="false">[1]leasing!J25+[1]pożyczki!J25</f>
        <v>0.52</v>
      </c>
      <c r="K25" s="9" t="n">
        <f aca="false">[1]leasing!K25+[1]pożyczki!K25</f>
        <v>0</v>
      </c>
      <c r="L25" s="9" t="n">
        <f aca="false">[1]leasing!L25+[1]pożyczki!L25</f>
        <v>2.25</v>
      </c>
      <c r="M25" s="9" t="n">
        <f aca="false">[1]leasing!M25+[1]pożyczki!M25</f>
        <v>1.02</v>
      </c>
      <c r="N25" s="9" t="n">
        <f aca="false">[1]leasing!N25+[1]pożyczki!N25</f>
        <v>0</v>
      </c>
      <c r="O25" s="9" t="n">
        <f aca="false">[1]leasing!O25+[1]pożyczki!O25</f>
        <v>0</v>
      </c>
      <c r="P25" s="9" t="n">
        <f aca="false">[1]leasing!P25+[1]pożyczki!P25</f>
        <v>0</v>
      </c>
      <c r="Q25" s="9" t="n">
        <f aca="false">[1]leasing!Q25+[1]pożyczki!Q25</f>
        <v>0</v>
      </c>
      <c r="R25" s="9" t="n">
        <f aca="false">[1]leasing!R25+[1]pożyczki!R25</f>
        <v>0</v>
      </c>
      <c r="S25" s="9" t="n">
        <f aca="false">[1]leasing!S25+[1]pożyczki!S25</f>
        <v>0</v>
      </c>
      <c r="T25" s="9" t="n">
        <f aca="false">[1]leasing!T25+[1]pożyczki!T25</f>
        <v>0</v>
      </c>
      <c r="U25" s="9" t="n">
        <f aca="false">[1]leasing!U25+[1]pożyczki!U25</f>
        <v>0.27</v>
      </c>
      <c r="V25" s="9" t="n">
        <f aca="false">[1]leasing!V25+[1]pożyczki!V25</f>
        <v>0.96</v>
      </c>
      <c r="W25" s="9" t="n">
        <f aca="false">[1]leasing!W25+[1]pożyczki!W25</f>
        <v>0.1</v>
      </c>
      <c r="X25" s="9" t="n">
        <f aca="false">[1]leasing!X25+[1]pożyczki!X25</f>
        <v>0.1</v>
      </c>
      <c r="Y25" s="9" t="n">
        <f aca="false">[1]leasing!Y25+[1]pożyczki!Y25</f>
        <v>0</v>
      </c>
      <c r="Z25" s="9" t="n">
        <f aca="false">[1]leasing!Z25+[1]pożyczki!Z25</f>
        <v>0</v>
      </c>
      <c r="AA25" s="9" t="n">
        <f aca="false">[1]leasing!AA25+[1]pożyczki!AA25</f>
        <v>0</v>
      </c>
      <c r="AB25" s="9" t="n">
        <f aca="false">[1]leasing!AB25+[1]pożyczki!AB25</f>
        <v>0</v>
      </c>
      <c r="AC25" s="9" t="n">
        <f aca="false">[1]leasing!AC25+[1]pożyczki!AC25</f>
        <v>0</v>
      </c>
      <c r="AD25" s="9" t="n">
        <f aca="false">[1]leasing!AD25+[1]pożyczki!AD25</f>
        <v>0</v>
      </c>
      <c r="AE25" s="9" t="n">
        <f aca="false">[1]leasing!AE25+[1]pożyczki!AE25</f>
        <v>0</v>
      </c>
      <c r="AF25" s="9" t="n">
        <f aca="false">[1]leasing!AF25+[1]pożyczki!AF25</f>
        <v>39.12</v>
      </c>
      <c r="AG25" s="9" t="n">
        <f aca="false">[1]leasing!AG25+[1]pożyczki!AG25</f>
        <v>0</v>
      </c>
      <c r="AH25" s="9" t="n">
        <f aca="false">[1]leasing!AH25+[1]pożyczki!AH25</f>
        <v>0</v>
      </c>
      <c r="AI25" s="9" t="n">
        <f aca="false">[1]leasing!AI25+[1]pożyczki!AI25</f>
        <v>0</v>
      </c>
      <c r="AJ25" s="9" t="n">
        <f aca="false">[1]leasing!AJ25+[1]pożyczki!AJ25</f>
        <v>0</v>
      </c>
      <c r="AK25" s="9" t="n">
        <f aca="false">[1]leasing!AK25+[1]pożyczki!AK25</f>
        <v>0</v>
      </c>
      <c r="AL25" s="9" t="n">
        <f aca="false">[1]leasing!AL25+[1]pożyczki!AL25</f>
        <v>0</v>
      </c>
      <c r="AM25" s="9" t="n">
        <f aca="false">[1]leasing!AM25+[1]pożyczki!AM25</f>
        <v>39.12</v>
      </c>
    </row>
    <row r="26" customFormat="false" ht="14.25" hidden="false" customHeight="false" outlineLevel="0" collapsed="false">
      <c r="A26" s="9" t="s">
        <v>82</v>
      </c>
      <c r="B26" s="10" t="s">
        <v>83</v>
      </c>
      <c r="C26" s="9" t="n">
        <f aca="false">[1]leasing!C26+[1]pożyczki!C26</f>
        <v>0</v>
      </c>
      <c r="D26" s="9" t="n">
        <f aca="false">[1]leasing!D26+[1]pożyczki!D26</f>
        <v>0</v>
      </c>
      <c r="E26" s="9" t="n">
        <f aca="false">[1]leasing!E26+[1]pożyczki!E26</f>
        <v>0</v>
      </c>
      <c r="F26" s="9" t="n">
        <f aca="false">[1]leasing!F26+[1]pożyczki!F26</f>
        <v>0</v>
      </c>
      <c r="G26" s="9" t="n">
        <f aca="false">[1]leasing!G26+[1]pożyczki!G26</f>
        <v>0</v>
      </c>
      <c r="H26" s="9" t="n">
        <f aca="false">[1]leasing!H26+[1]pożyczki!H26</f>
        <v>0</v>
      </c>
      <c r="I26" s="9" t="n">
        <f aca="false">[1]leasing!I26+[1]pożyczki!I26</f>
        <v>0</v>
      </c>
      <c r="J26" s="9" t="n">
        <f aca="false">[1]leasing!J26+[1]pożyczki!J26</f>
        <v>0</v>
      </c>
      <c r="K26" s="9" t="n">
        <f aca="false">[1]leasing!K26+[1]pożyczki!K26</f>
        <v>0</v>
      </c>
      <c r="L26" s="9" t="n">
        <f aca="false">[1]leasing!L26+[1]pożyczki!L26</f>
        <v>0</v>
      </c>
      <c r="M26" s="9" t="n">
        <f aca="false">[1]leasing!M26+[1]pożyczki!M26</f>
        <v>0</v>
      </c>
      <c r="N26" s="9" t="n">
        <f aca="false">[1]leasing!N26+[1]pożyczki!N26</f>
        <v>0</v>
      </c>
      <c r="O26" s="9" t="n">
        <f aca="false">[1]leasing!O26+[1]pożyczki!O26</f>
        <v>0</v>
      </c>
      <c r="P26" s="9" t="n">
        <f aca="false">[1]leasing!P26+[1]pożyczki!P26</f>
        <v>0</v>
      </c>
      <c r="Q26" s="9" t="n">
        <f aca="false">[1]leasing!Q26+[1]pożyczki!Q26</f>
        <v>0</v>
      </c>
      <c r="R26" s="9" t="n">
        <f aca="false">[1]leasing!R26+[1]pożyczki!R26</f>
        <v>0</v>
      </c>
      <c r="S26" s="9" t="n">
        <f aca="false">[1]leasing!S26+[1]pożyczki!S26</f>
        <v>0</v>
      </c>
      <c r="T26" s="9" t="n">
        <f aca="false">[1]leasing!T26+[1]pożyczki!T26</f>
        <v>0</v>
      </c>
      <c r="U26" s="9" t="n">
        <f aca="false">[1]leasing!U26+[1]pożyczki!U26</f>
        <v>0</v>
      </c>
      <c r="V26" s="9" t="n">
        <f aca="false">[1]leasing!V26+[1]pożyczki!V26</f>
        <v>0</v>
      </c>
      <c r="W26" s="9" t="n">
        <f aca="false">[1]leasing!W26+[1]pożyczki!W26</f>
        <v>0</v>
      </c>
      <c r="X26" s="9" t="n">
        <f aca="false">[1]leasing!X26+[1]pożyczki!X26</f>
        <v>0</v>
      </c>
      <c r="Y26" s="9" t="n">
        <f aca="false">[1]leasing!Y26+[1]pożyczki!Y26</f>
        <v>0</v>
      </c>
      <c r="Z26" s="9" t="n">
        <f aca="false">[1]leasing!Z26+[1]pożyczki!Z26</f>
        <v>0</v>
      </c>
      <c r="AA26" s="9" t="n">
        <f aca="false">[1]leasing!AA26+[1]pożyczki!AA26</f>
        <v>0</v>
      </c>
      <c r="AB26" s="9" t="n">
        <f aca="false">[1]leasing!AB26+[1]pożyczki!AB26</f>
        <v>0</v>
      </c>
      <c r="AC26" s="9" t="n">
        <f aca="false">[1]leasing!AC26+[1]pożyczki!AC26</f>
        <v>0</v>
      </c>
      <c r="AD26" s="9" t="n">
        <f aca="false">[1]leasing!AD26+[1]pożyczki!AD26</f>
        <v>0</v>
      </c>
      <c r="AE26" s="9" t="n">
        <f aca="false">[1]leasing!AE26+[1]pożyczki!AE26</f>
        <v>0</v>
      </c>
      <c r="AF26" s="9" t="n">
        <f aca="false">[1]leasing!AF26+[1]pożyczki!AF26</f>
        <v>0</v>
      </c>
      <c r="AG26" s="9" t="n">
        <f aca="false">[1]leasing!AG26+[1]pożyczki!AG26</f>
        <v>0</v>
      </c>
      <c r="AH26" s="9" t="n">
        <f aca="false">[1]leasing!AH26+[1]pożyczki!AH26</f>
        <v>0</v>
      </c>
      <c r="AI26" s="9" t="n">
        <f aca="false">[1]leasing!AI26+[1]pożyczki!AI26</f>
        <v>0</v>
      </c>
      <c r="AJ26" s="9" t="n">
        <f aca="false">[1]leasing!AJ26+[1]pożyczki!AJ26</f>
        <v>0</v>
      </c>
      <c r="AK26" s="9" t="n">
        <f aca="false">[1]leasing!AK26+[1]pożyczki!AK26</f>
        <v>0</v>
      </c>
      <c r="AL26" s="9" t="n">
        <f aca="false">[1]leasing!AL26+[1]pożyczki!AL26</f>
        <v>0</v>
      </c>
      <c r="AM26" s="9" t="n">
        <f aca="false">[1]leasing!AM26+[1]pożyczki!AM26</f>
        <v>0</v>
      </c>
    </row>
    <row r="27" customFormat="false" ht="14.25" hidden="false" customHeight="false" outlineLevel="0" collapsed="false">
      <c r="A27" s="9" t="s">
        <v>84</v>
      </c>
      <c r="B27" s="10" t="s">
        <v>85</v>
      </c>
      <c r="C27" s="9" t="n">
        <f aca="false">[1]leasing!C27+[1]pożyczki!C27</f>
        <v>1495.7652971744</v>
      </c>
      <c r="D27" s="9" t="n">
        <f aca="false">[1]leasing!D27+[1]pożyczki!D27</f>
        <v>617.192813993522</v>
      </c>
      <c r="E27" s="9" t="n">
        <f aca="false">[1]leasing!E27+[1]pożyczki!E27</f>
        <v>209.576938772177</v>
      </c>
      <c r="F27" s="9" t="n">
        <f aca="false">[1]leasing!F27+[1]pożyczki!F27</f>
        <v>82.5642054023599</v>
      </c>
      <c r="G27" s="9" t="n">
        <f aca="false">[1]leasing!G27+[1]pożyczki!G27</f>
        <v>127.012733369817</v>
      </c>
      <c r="H27" s="9" t="n">
        <f aca="false">[1]leasing!H27+[1]pożyczki!H27</f>
        <v>296.439696434218</v>
      </c>
      <c r="I27" s="9" t="n">
        <f aca="false">[1]leasing!I27+[1]pożyczki!I27</f>
        <v>160.462068482923</v>
      </c>
      <c r="J27" s="9" t="n">
        <f aca="false">[1]leasing!J27+[1]pożyczki!J27</f>
        <v>167.335234311557</v>
      </c>
      <c r="K27" s="9" t="n">
        <f aca="false">[1]leasing!K27+[1]pożyczki!K27</f>
        <v>44.75854518</v>
      </c>
      <c r="L27" s="9" t="n">
        <f aca="false">[1]leasing!L27+[1]pożyczki!L27</f>
        <v>810.467961312039</v>
      </c>
      <c r="M27" s="9" t="n">
        <f aca="false">[1]leasing!M27+[1]pożyczki!M27</f>
        <v>166.32295236329</v>
      </c>
      <c r="N27" s="9" t="n">
        <f aca="false">[1]leasing!N27+[1]pożyczki!N27</f>
        <v>10.99031917</v>
      </c>
      <c r="O27" s="9" t="n">
        <f aca="false">[1]leasing!O27+[1]pożyczki!O27</f>
        <v>26.571532204118</v>
      </c>
      <c r="P27" s="9" t="n">
        <f aca="false">[1]leasing!P27+[1]pożyczki!P27</f>
        <v>72.65011534035</v>
      </c>
      <c r="Q27" s="9" t="n">
        <f aca="false">[1]leasing!Q27+[1]pożyczki!Q27</f>
        <v>154.733995855176</v>
      </c>
      <c r="R27" s="9" t="n">
        <f aca="false">[1]leasing!R27+[1]pożyczki!R27</f>
        <v>60.651813479611</v>
      </c>
      <c r="S27" s="9" t="n">
        <f aca="false">[1]leasing!S27+[1]pożyczki!S27</f>
        <v>19.55220561</v>
      </c>
      <c r="T27" s="9" t="n">
        <f aca="false">[1]leasing!T27+[1]pożyczki!T27</f>
        <v>3.3964015193</v>
      </c>
      <c r="U27" s="9" t="n">
        <f aca="false">[1]leasing!U27+[1]pożyczki!U27</f>
        <v>31.235989779625</v>
      </c>
      <c r="V27" s="9" t="n">
        <f aca="false">[1]leasing!V27+[1]pożyczki!V27</f>
        <v>264.362635990569</v>
      </c>
      <c r="W27" s="9" t="n">
        <f aca="false">[1]leasing!W27+[1]pożyczki!W27</f>
        <v>14.371528498932</v>
      </c>
      <c r="X27" s="9" t="n">
        <f aca="false">[1]leasing!X27+[1]pożyczki!X27</f>
        <v>14.371528498932</v>
      </c>
      <c r="Y27" s="9" t="n">
        <f aca="false">[1]leasing!Y27+[1]pożyczki!Y27</f>
        <v>0</v>
      </c>
      <c r="Z27" s="9" t="n">
        <f aca="false">[1]leasing!Z27+[1]pożyczki!Z27</f>
        <v>0</v>
      </c>
      <c r="AA27" s="9" t="n">
        <f aca="false">[1]leasing!AA27+[1]pożyczki!AA27</f>
        <v>70.020631007054</v>
      </c>
      <c r="AB27" s="9" t="n">
        <f aca="false">[1]leasing!AB27+[1]pożyczki!AB27</f>
        <v>0</v>
      </c>
      <c r="AC27" s="9" t="n">
        <f aca="false">[1]leasing!AC27+[1]pożyczki!AC27</f>
        <v>53.358640897054</v>
      </c>
      <c r="AD27" s="9" t="n">
        <f aca="false">[1]leasing!AD27+[1]pożyczki!AD27</f>
        <v>16.66199011</v>
      </c>
      <c r="AE27" s="9" t="n">
        <f aca="false">[1]leasing!AE27+[1]pożyczki!AE27</f>
        <v>23.515398421</v>
      </c>
      <c r="AF27" s="9" t="n">
        <f aca="false">[1]leasing!AF27+[1]pożyczki!AF27</f>
        <v>2414.14081641342</v>
      </c>
      <c r="AG27" s="9" t="n">
        <f aca="false">[1]leasing!AG27+[1]pożyczki!AG27</f>
        <v>178.10625691</v>
      </c>
      <c r="AH27" s="9" t="n">
        <f aca="false">[1]leasing!AH27+[1]pożyczki!AH27</f>
        <v>29.59105691</v>
      </c>
      <c r="AI27" s="9" t="n">
        <f aca="false">[1]leasing!AI27+[1]pożyczki!AI27</f>
        <v>2.5152</v>
      </c>
      <c r="AJ27" s="9" t="n">
        <f aca="false">[1]leasing!AJ27+[1]pożyczki!AJ27</f>
        <v>146</v>
      </c>
      <c r="AK27" s="9" t="n">
        <f aca="false">[1]leasing!AK27+[1]pożyczki!AK27</f>
        <v>0</v>
      </c>
      <c r="AL27" s="9" t="n">
        <f aca="false">[1]leasing!AL27+[1]pożyczki!AL27</f>
        <v>0</v>
      </c>
      <c r="AM27" s="9" t="n">
        <f aca="false">[1]leasing!AM27+[1]pożyczki!AM27</f>
        <v>2592.24707332342</v>
      </c>
    </row>
    <row r="28" customFormat="false" ht="14.25" hidden="false" customHeight="false" outlineLevel="0" collapsed="false">
      <c r="A28" s="9" t="s">
        <v>86</v>
      </c>
      <c r="B28" s="10" t="s">
        <v>87</v>
      </c>
      <c r="C28" s="9" t="n">
        <f aca="false">[1]leasing!C28+[1]pożyczki!C28</f>
        <v>4581.18208288392</v>
      </c>
      <c r="D28" s="9" t="n">
        <f aca="false">[1]leasing!D28+[1]pożyczki!D28</f>
        <v>2706.88852088569</v>
      </c>
      <c r="E28" s="9" t="n">
        <f aca="false">[1]leasing!E28+[1]pożyczki!E28</f>
        <v>529.002589146233</v>
      </c>
      <c r="F28" s="9" t="n">
        <f aca="false">[1]leasing!F28+[1]pożyczki!F28</f>
        <v>247.548941492963</v>
      </c>
      <c r="G28" s="9" t="n">
        <f aca="false">[1]leasing!G28+[1]pożyczki!G28</f>
        <v>281.45364765327</v>
      </c>
      <c r="H28" s="9" t="n">
        <f aca="false">[1]leasing!H28+[1]pożyczki!H28</f>
        <v>672.932190379976</v>
      </c>
      <c r="I28" s="9" t="n">
        <f aca="false">[1]leasing!I28+[1]pożyczki!I28</f>
        <v>466.704335427985</v>
      </c>
      <c r="J28" s="9" t="n">
        <f aca="false">[1]leasing!J28+[1]pożyczki!J28</f>
        <v>115.814597922319</v>
      </c>
      <c r="K28" s="9" t="n">
        <f aca="false">[1]leasing!K28+[1]pożyczki!K28</f>
        <v>89.8398491217192</v>
      </c>
      <c r="L28" s="9" t="n">
        <f aca="false">[1]leasing!L28+[1]pożyczki!L28</f>
        <v>1730.96289357786</v>
      </c>
      <c r="M28" s="9" t="n">
        <f aca="false">[1]leasing!M28+[1]pożyczki!M28</f>
        <v>244.078233729178</v>
      </c>
      <c r="N28" s="9" t="n">
        <f aca="false">[1]leasing!N28+[1]pożyczki!N28</f>
        <v>188.121297244396</v>
      </c>
      <c r="O28" s="9" t="n">
        <f aca="false">[1]leasing!O28+[1]pożyczki!O28</f>
        <v>52.0339713096413</v>
      </c>
      <c r="P28" s="9" t="n">
        <f aca="false">[1]leasing!P28+[1]pożyczki!P28</f>
        <v>96.0534693311655</v>
      </c>
      <c r="Q28" s="9" t="n">
        <f aca="false">[1]leasing!Q28+[1]pożyczki!Q28</f>
        <v>245.34407460004</v>
      </c>
      <c r="R28" s="9" t="n">
        <f aca="false">[1]leasing!R28+[1]pożyczki!R28</f>
        <v>96.2006004435405</v>
      </c>
      <c r="S28" s="9" t="n">
        <f aca="false">[1]leasing!S28+[1]pożyczki!S28</f>
        <v>124.021998247166</v>
      </c>
      <c r="T28" s="9" t="n">
        <f aca="false">[1]leasing!T28+[1]pożyczki!T28</f>
        <v>22.2267506529141</v>
      </c>
      <c r="U28" s="9" t="n">
        <f aca="false">[1]leasing!U28+[1]pożyczki!U28</f>
        <v>55.5915753476074</v>
      </c>
      <c r="V28" s="9" t="n">
        <f aca="false">[1]leasing!V28+[1]pożyczki!V28</f>
        <v>607.29092267221</v>
      </c>
      <c r="W28" s="9" t="n">
        <f aca="false">[1]leasing!W28+[1]pożyczki!W28</f>
        <v>61.2876943266595</v>
      </c>
      <c r="X28" s="9" t="n">
        <f aca="false">[1]leasing!X28+[1]pożyczki!X28</f>
        <v>29.7586565689714</v>
      </c>
      <c r="Y28" s="9" t="n">
        <f aca="false">[1]leasing!Y28+[1]pożyczki!Y28</f>
        <v>2.21806650548331</v>
      </c>
      <c r="Z28" s="9" t="n">
        <f aca="false">[1]leasing!Z28+[1]pożyczki!Z28</f>
        <v>29.3109712522048</v>
      </c>
      <c r="AA28" s="9" t="n">
        <f aca="false">[1]leasing!AA28+[1]pożyczki!AA28</f>
        <v>152.76468616</v>
      </c>
      <c r="AB28" s="9" t="n">
        <f aca="false">[1]leasing!AB28+[1]pożyczki!AB28</f>
        <v>118.67468546</v>
      </c>
      <c r="AC28" s="9" t="n">
        <f aca="false">[1]leasing!AC28+[1]pożyczki!AC28</f>
        <v>26.27079999</v>
      </c>
      <c r="AD28" s="9" t="n">
        <f aca="false">[1]leasing!AD28+[1]pożyczki!AD28</f>
        <v>7.81920071</v>
      </c>
      <c r="AE28" s="9" t="n">
        <f aca="false">[1]leasing!AE28+[1]pożyczki!AE28</f>
        <v>21.5045728</v>
      </c>
      <c r="AF28" s="9" t="n">
        <f aca="false">[1]leasing!AF28+[1]pożyczki!AF28</f>
        <v>6547.70192974844</v>
      </c>
      <c r="AG28" s="9" t="n">
        <f aca="false">[1]leasing!AG28+[1]pożyczki!AG28</f>
        <v>69.5051169516</v>
      </c>
      <c r="AH28" s="9" t="n">
        <f aca="false">[1]leasing!AH28+[1]pożyczki!AH28</f>
        <v>1.78307667</v>
      </c>
      <c r="AI28" s="9" t="n">
        <f aca="false">[1]leasing!AI28+[1]pożyczki!AI28</f>
        <v>0</v>
      </c>
      <c r="AJ28" s="9" t="n">
        <f aca="false">[1]leasing!AJ28+[1]pożyczki!AJ28</f>
        <v>67.7220402816</v>
      </c>
      <c r="AK28" s="9" t="n">
        <f aca="false">[1]leasing!AK28+[1]pożyczki!AK28</f>
        <v>0</v>
      </c>
      <c r="AL28" s="9" t="n">
        <f aca="false">[1]leasing!AL28+[1]pożyczki!AL28</f>
        <v>0</v>
      </c>
      <c r="AM28" s="9" t="n">
        <f aca="false">[1]leasing!AM28+[1]pożyczki!AM28</f>
        <v>6617.20704670004</v>
      </c>
    </row>
    <row r="29" customFormat="false" ht="14.25" hidden="false" customHeight="false" outlineLevel="0" collapsed="false">
      <c r="A29" s="9" t="s">
        <v>88</v>
      </c>
      <c r="B29" s="10" t="s">
        <v>89</v>
      </c>
      <c r="C29" s="9" t="n">
        <f aca="false">[1]leasing!C29+[1]pożyczki!C29</f>
        <v>610.117021794065</v>
      </c>
      <c r="D29" s="9" t="n">
        <f aca="false">[1]leasing!D29+[1]pożyczki!D29</f>
        <v>471.420663555284</v>
      </c>
      <c r="E29" s="9" t="n">
        <f aca="false">[1]leasing!E29+[1]pożyczki!E29</f>
        <v>138.696358238781</v>
      </c>
      <c r="F29" s="9" t="n">
        <f aca="false">[1]leasing!F29+[1]pożyczki!F29</f>
        <v>138.696358238781</v>
      </c>
      <c r="G29" s="9" t="n">
        <f aca="false">[1]leasing!G29+[1]pożyczki!G29</f>
        <v>0</v>
      </c>
      <c r="H29" s="9" t="n">
        <f aca="false">[1]leasing!H29+[1]pożyczki!H29</f>
        <v>0</v>
      </c>
      <c r="I29" s="9" t="n">
        <f aca="false">[1]leasing!I29+[1]pożyczki!I29</f>
        <v>0</v>
      </c>
      <c r="J29" s="9" t="n">
        <f aca="false">[1]leasing!J29+[1]pożyczki!J29</f>
        <v>0</v>
      </c>
      <c r="K29" s="9" t="n">
        <f aca="false">[1]leasing!K29+[1]pożyczki!K29</f>
        <v>0</v>
      </c>
      <c r="L29" s="9" t="n">
        <f aca="false">[1]leasing!L29+[1]pożyczki!L29</f>
        <v>0</v>
      </c>
      <c r="M29" s="9" t="n">
        <f aca="false">[1]leasing!M29+[1]pożyczki!M29</f>
        <v>0</v>
      </c>
      <c r="N29" s="9" t="n">
        <f aca="false">[1]leasing!N29+[1]pożyczki!N29</f>
        <v>0</v>
      </c>
      <c r="O29" s="9" t="n">
        <f aca="false">[1]leasing!O29+[1]pożyczki!O29</f>
        <v>0</v>
      </c>
      <c r="P29" s="9" t="n">
        <f aca="false">[1]leasing!P29+[1]pożyczki!P29</f>
        <v>0</v>
      </c>
      <c r="Q29" s="9" t="n">
        <f aca="false">[1]leasing!Q29+[1]pożyczki!Q29</f>
        <v>0</v>
      </c>
      <c r="R29" s="9" t="n">
        <f aca="false">[1]leasing!R29+[1]pożyczki!R29</f>
        <v>0</v>
      </c>
      <c r="S29" s="9" t="n">
        <f aca="false">[1]leasing!S29+[1]pożyczki!S29</f>
        <v>0</v>
      </c>
      <c r="T29" s="9" t="n">
        <f aca="false">[1]leasing!T29+[1]pożyczki!T29</f>
        <v>0</v>
      </c>
      <c r="U29" s="9" t="n">
        <f aca="false">[1]leasing!U29+[1]pożyczki!U29</f>
        <v>0</v>
      </c>
      <c r="V29" s="9" t="n">
        <f aca="false">[1]leasing!V29+[1]pożyczki!V29</f>
        <v>0</v>
      </c>
      <c r="W29" s="9" t="n">
        <f aca="false">[1]leasing!W29+[1]pożyczki!W29</f>
        <v>0</v>
      </c>
      <c r="X29" s="9" t="n">
        <f aca="false">[1]leasing!X29+[1]pożyczki!X29</f>
        <v>0</v>
      </c>
      <c r="Y29" s="9" t="n">
        <f aca="false">[1]leasing!Y29+[1]pożyczki!Y29</f>
        <v>0</v>
      </c>
      <c r="Z29" s="9" t="n">
        <f aca="false">[1]leasing!Z29+[1]pożyczki!Z29</f>
        <v>0</v>
      </c>
      <c r="AA29" s="9" t="n">
        <f aca="false">[1]leasing!AA29+[1]pożyczki!AA29</f>
        <v>0</v>
      </c>
      <c r="AB29" s="9" t="n">
        <f aca="false">[1]leasing!AB29+[1]pożyczki!AB29</f>
        <v>0</v>
      </c>
      <c r="AC29" s="9" t="n">
        <f aca="false">[1]leasing!AC29+[1]pożyczki!AC29</f>
        <v>0</v>
      </c>
      <c r="AD29" s="9" t="n">
        <f aca="false">[1]leasing!AD29+[1]pożyczki!AD29</f>
        <v>0</v>
      </c>
      <c r="AE29" s="9" t="n">
        <f aca="false">[1]leasing!AE29+[1]pożyczki!AE29</f>
        <v>0</v>
      </c>
      <c r="AF29" s="9" t="n">
        <f aca="false">[1]leasing!AF29+[1]pożyczki!AF29</f>
        <v>610.117021794065</v>
      </c>
      <c r="AG29" s="9" t="n">
        <f aca="false">[1]leasing!AG29+[1]pożyczki!AG29</f>
        <v>0</v>
      </c>
      <c r="AH29" s="9" t="n">
        <f aca="false">[1]leasing!AH29+[1]pożyczki!AH29</f>
        <v>0</v>
      </c>
      <c r="AI29" s="9" t="n">
        <f aca="false">[1]leasing!AI29+[1]pożyczki!AI29</f>
        <v>0</v>
      </c>
      <c r="AJ29" s="9" t="n">
        <f aca="false">[1]leasing!AJ29+[1]pożyczki!AJ29</f>
        <v>0</v>
      </c>
      <c r="AK29" s="9" t="n">
        <f aca="false">[1]leasing!AK29+[1]pożyczki!AK29</f>
        <v>0</v>
      </c>
      <c r="AL29" s="9" t="n">
        <f aca="false">[1]leasing!AL29+[1]pożyczki!AL29</f>
        <v>0</v>
      </c>
      <c r="AM29" s="9" t="n">
        <f aca="false">[1]leasing!AM29+[1]pożyczki!AM29</f>
        <v>610.117021794065</v>
      </c>
    </row>
    <row r="30" customFormat="false" ht="14.25" hidden="false" customHeight="false" outlineLevel="0" collapsed="false">
      <c r="A30" s="9" t="s">
        <v>90</v>
      </c>
      <c r="B30" s="13" t="s">
        <v>91</v>
      </c>
      <c r="C30" s="9" t="n">
        <f aca="false">[1]leasing!C30+[1]pożyczki!C30</f>
        <v>716.35</v>
      </c>
      <c r="D30" s="9" t="n">
        <f aca="false">[1]leasing!D30+[1]pożyczki!D30</f>
        <v>646.63</v>
      </c>
      <c r="E30" s="9" t="n">
        <f aca="false">[1]leasing!E30+[1]pożyczki!E30</f>
        <v>61.25</v>
      </c>
      <c r="F30" s="9" t="n">
        <f aca="false">[1]leasing!F30+[1]pożyczki!F30</f>
        <v>61.25</v>
      </c>
      <c r="G30" s="9" t="n">
        <f aca="false">[1]leasing!G30+[1]pożyczki!G30</f>
        <v>0</v>
      </c>
      <c r="H30" s="9" t="n">
        <f aca="false">[1]leasing!H30+[1]pożyczki!H30</f>
        <v>0</v>
      </c>
      <c r="I30" s="9" t="n">
        <f aca="false">[1]leasing!I30+[1]pożyczki!I30</f>
        <v>0</v>
      </c>
      <c r="J30" s="9" t="n">
        <f aca="false">[1]leasing!J30+[1]pożyczki!J30</f>
        <v>0</v>
      </c>
      <c r="K30" s="9" t="n">
        <f aca="false">[1]leasing!K30+[1]pożyczki!K30</f>
        <v>8.47</v>
      </c>
      <c r="L30" s="9" t="n">
        <f aca="false">[1]leasing!L30+[1]pożyczki!L30</f>
        <v>0</v>
      </c>
      <c r="M30" s="9" t="n">
        <f aca="false">[1]leasing!M30+[1]pożyczki!M30</f>
        <v>0</v>
      </c>
      <c r="N30" s="9" t="n">
        <f aca="false">[1]leasing!N30+[1]pożyczki!N30</f>
        <v>0</v>
      </c>
      <c r="O30" s="9" t="n">
        <f aca="false">[1]leasing!O30+[1]pożyczki!O30</f>
        <v>0</v>
      </c>
      <c r="P30" s="9" t="n">
        <f aca="false">[1]leasing!P30+[1]pożyczki!P30</f>
        <v>0</v>
      </c>
      <c r="Q30" s="9" t="n">
        <f aca="false">[1]leasing!Q30+[1]pożyczki!Q30</f>
        <v>0</v>
      </c>
      <c r="R30" s="9" t="n">
        <f aca="false">[1]leasing!R30+[1]pożyczki!R30</f>
        <v>0</v>
      </c>
      <c r="S30" s="9" t="n">
        <f aca="false">[1]leasing!S30+[1]pożyczki!S30</f>
        <v>0</v>
      </c>
      <c r="T30" s="9" t="n">
        <f aca="false">[1]leasing!T30+[1]pożyczki!T30</f>
        <v>0</v>
      </c>
      <c r="U30" s="9" t="n">
        <f aca="false">[1]leasing!U30+[1]pożyczki!U30</f>
        <v>0</v>
      </c>
      <c r="V30" s="9" t="n">
        <f aca="false">[1]leasing!V30+[1]pożyczki!V30</f>
        <v>0</v>
      </c>
      <c r="W30" s="9" t="n">
        <f aca="false">[1]leasing!W30+[1]pożyczki!W30</f>
        <v>0</v>
      </c>
      <c r="X30" s="9" t="n">
        <f aca="false">[1]leasing!X30+[1]pożyczki!X30</f>
        <v>0</v>
      </c>
      <c r="Y30" s="9" t="n">
        <f aca="false">[1]leasing!Y30+[1]pożyczki!Y30</f>
        <v>0</v>
      </c>
      <c r="Z30" s="9" t="n">
        <f aca="false">[1]leasing!Z30+[1]pożyczki!Z30</f>
        <v>0</v>
      </c>
      <c r="AA30" s="9" t="n">
        <f aca="false">[1]leasing!AA30+[1]pożyczki!AA30</f>
        <v>0</v>
      </c>
      <c r="AB30" s="9" t="n">
        <f aca="false">[1]leasing!AB30+[1]pożyczki!AB30</f>
        <v>0</v>
      </c>
      <c r="AC30" s="9" t="n">
        <f aca="false">[1]leasing!AC30+[1]pożyczki!AC30</f>
        <v>0</v>
      </c>
      <c r="AD30" s="9" t="n">
        <f aca="false">[1]leasing!AD30+[1]pożyczki!AD30</f>
        <v>0</v>
      </c>
      <c r="AE30" s="9" t="n">
        <f aca="false">[1]leasing!AE30+[1]pożyczki!AE30</f>
        <v>0</v>
      </c>
      <c r="AF30" s="9" t="n">
        <f aca="false">[1]leasing!AF30+[1]pożyczki!AF30</f>
        <v>716.35</v>
      </c>
      <c r="AG30" s="9" t="n">
        <f aca="false">[1]leasing!AG30+[1]pożyczki!AG30</f>
        <v>0</v>
      </c>
      <c r="AH30" s="9" t="n">
        <f aca="false">[1]leasing!AH30+[1]pożyczki!AH30</f>
        <v>0</v>
      </c>
      <c r="AI30" s="9" t="n">
        <f aca="false">[1]leasing!AI30+[1]pożyczki!AI30</f>
        <v>0</v>
      </c>
      <c r="AJ30" s="9" t="n">
        <f aca="false">[1]leasing!AJ30+[1]pożyczki!AJ30</f>
        <v>0</v>
      </c>
      <c r="AK30" s="9" t="n">
        <f aca="false">[1]leasing!AK30+[1]pożyczki!AK30</f>
        <v>0</v>
      </c>
      <c r="AL30" s="9" t="n">
        <f aca="false">[1]leasing!AL30+[1]pożyczki!AL30</f>
        <v>0</v>
      </c>
      <c r="AM30" s="9" t="n">
        <f aca="false">[1]leasing!AM30+[1]pożyczki!AM30</f>
        <v>716.35</v>
      </c>
    </row>
    <row r="31" customFormat="false" ht="14.25" hidden="false" customHeight="false" outlineLevel="0" collapsed="false">
      <c r="A31" s="9" t="s">
        <v>92</v>
      </c>
      <c r="B31" s="10" t="s">
        <v>93</v>
      </c>
      <c r="C31" s="9" t="n">
        <f aca="false">[1]leasing!C31+[1]pożyczki!C31</f>
        <v>683.02</v>
      </c>
      <c r="D31" s="9" t="n">
        <f aca="false">[1]leasing!D31+[1]pożyczki!D31</f>
        <v>1.79</v>
      </c>
      <c r="E31" s="9" t="n">
        <f aca="false">[1]leasing!E31+[1]pożyczki!E31</f>
        <v>77.98</v>
      </c>
      <c r="F31" s="9" t="n">
        <f aca="false">[1]leasing!F31+[1]pożyczki!F31</f>
        <v>0</v>
      </c>
      <c r="G31" s="9" t="n">
        <f aca="false">[1]leasing!G31+[1]pożyczki!G31</f>
        <v>77.98</v>
      </c>
      <c r="H31" s="9" t="n">
        <f aca="false">[1]leasing!H31+[1]pożyczki!H31</f>
        <v>520.42</v>
      </c>
      <c r="I31" s="9" t="n">
        <f aca="false">[1]leasing!I31+[1]pożyczki!I31</f>
        <v>74.88</v>
      </c>
      <c r="J31" s="9" t="n">
        <f aca="false">[1]leasing!J31+[1]pożyczki!J31</f>
        <v>7.95</v>
      </c>
      <c r="K31" s="9" t="n">
        <f aca="false">[1]leasing!K31+[1]pożyczki!K31</f>
        <v>0</v>
      </c>
      <c r="L31" s="9" t="n">
        <f aca="false">[1]leasing!L31+[1]pożyczki!L31</f>
        <v>0</v>
      </c>
      <c r="M31" s="9" t="n">
        <f aca="false">[1]leasing!M31+[1]pożyczki!M31</f>
        <v>0</v>
      </c>
      <c r="N31" s="9" t="n">
        <f aca="false">[1]leasing!N31+[1]pożyczki!N31</f>
        <v>0</v>
      </c>
      <c r="O31" s="9" t="n">
        <f aca="false">[1]leasing!O31+[1]pożyczki!O31</f>
        <v>0</v>
      </c>
      <c r="P31" s="9" t="n">
        <f aca="false">[1]leasing!P31+[1]pożyczki!P31</f>
        <v>0</v>
      </c>
      <c r="Q31" s="9" t="n">
        <f aca="false">[1]leasing!Q31+[1]pożyczki!Q31</f>
        <v>0</v>
      </c>
      <c r="R31" s="9" t="n">
        <f aca="false">[1]leasing!R31+[1]pożyczki!R31</f>
        <v>0</v>
      </c>
      <c r="S31" s="9" t="n">
        <f aca="false">[1]leasing!S31+[1]pożyczki!S31</f>
        <v>0</v>
      </c>
      <c r="T31" s="9" t="n">
        <f aca="false">[1]leasing!T31+[1]pożyczki!T31</f>
        <v>0</v>
      </c>
      <c r="U31" s="9" t="n">
        <f aca="false">[1]leasing!U31+[1]pożyczki!U31</f>
        <v>0</v>
      </c>
      <c r="V31" s="9" t="n">
        <f aca="false">[1]leasing!V31+[1]pożyczki!V31</f>
        <v>0</v>
      </c>
      <c r="W31" s="9" t="n">
        <f aca="false">[1]leasing!W31+[1]pożyczki!W31</f>
        <v>0</v>
      </c>
      <c r="X31" s="9" t="n">
        <f aca="false">[1]leasing!X31+[1]pożyczki!X31</f>
        <v>0</v>
      </c>
      <c r="Y31" s="9" t="n">
        <f aca="false">[1]leasing!Y31+[1]pożyczki!Y31</f>
        <v>0</v>
      </c>
      <c r="Z31" s="9" t="n">
        <f aca="false">[1]leasing!Z31+[1]pożyczki!Z31</f>
        <v>0</v>
      </c>
      <c r="AA31" s="9" t="n">
        <f aca="false">[1]leasing!AA31+[1]pożyczki!AA31</f>
        <v>0</v>
      </c>
      <c r="AB31" s="9" t="n">
        <f aca="false">[1]leasing!AB31+[1]pożyczki!AB31</f>
        <v>0</v>
      </c>
      <c r="AC31" s="9" t="n">
        <f aca="false">[1]leasing!AC31+[1]pożyczki!AC31</f>
        <v>0</v>
      </c>
      <c r="AD31" s="9" t="n">
        <f aca="false">[1]leasing!AD31+[1]pożyczki!AD31</f>
        <v>0</v>
      </c>
      <c r="AE31" s="9" t="n">
        <f aca="false">[1]leasing!AE31+[1]pożyczki!AE31</f>
        <v>0</v>
      </c>
      <c r="AF31" s="9" t="n">
        <f aca="false">[1]leasing!AF31+[1]pożyczki!AF31</f>
        <v>683.02</v>
      </c>
      <c r="AG31" s="9" t="n">
        <f aca="false">[1]leasing!AG31+[1]pożyczki!AG31</f>
        <v>0</v>
      </c>
      <c r="AH31" s="9" t="n">
        <f aca="false">[1]leasing!AH31+[1]pożyczki!AH31</f>
        <v>0</v>
      </c>
      <c r="AI31" s="9" t="n">
        <f aca="false">[1]leasing!AI31+[1]pożyczki!AI31</f>
        <v>0</v>
      </c>
      <c r="AJ31" s="9" t="n">
        <f aca="false">[1]leasing!AJ31+[1]pożyczki!AJ31</f>
        <v>0</v>
      </c>
      <c r="AK31" s="9" t="n">
        <f aca="false">[1]leasing!AK31+[1]pożyczki!AK31</f>
        <v>0</v>
      </c>
      <c r="AL31" s="9" t="n">
        <f aca="false">[1]leasing!AL31+[1]pożyczki!AL31</f>
        <v>0</v>
      </c>
      <c r="AM31" s="9" t="n">
        <f aca="false">[1]leasing!AM31+[1]pożyczki!AM31</f>
        <v>683.02</v>
      </c>
    </row>
    <row r="32" customFormat="false" ht="14.25" hidden="false" customHeight="false" outlineLevel="0" collapsed="false">
      <c r="A32" s="9" t="s">
        <v>94</v>
      </c>
      <c r="B32" s="10" t="s">
        <v>95</v>
      </c>
      <c r="C32" s="9" t="n">
        <f aca="false">[1]leasing!C32+[1]pożyczki!C32</f>
        <v>540.139633</v>
      </c>
      <c r="D32" s="9" t="n">
        <f aca="false">[1]leasing!D32+[1]pożyczki!D32</f>
        <v>106.128972</v>
      </c>
      <c r="E32" s="9" t="n">
        <f aca="false">[1]leasing!E32+[1]pożyczki!E32</f>
        <v>85.800237</v>
      </c>
      <c r="F32" s="9" t="n">
        <f aca="false">[1]leasing!F32+[1]pożyczki!F32</f>
        <v>21.463493</v>
      </c>
      <c r="G32" s="9" t="n">
        <f aca="false">[1]leasing!G32+[1]pożyczki!G32</f>
        <v>64.336744</v>
      </c>
      <c r="H32" s="9" t="n">
        <f aca="false">[1]leasing!H32+[1]pożyczki!H32</f>
        <v>151.501365</v>
      </c>
      <c r="I32" s="9" t="n">
        <f aca="false">[1]leasing!I32+[1]pożyczki!I32</f>
        <v>76.355603</v>
      </c>
      <c r="J32" s="9" t="n">
        <f aca="false">[1]leasing!J32+[1]pożyczki!J32</f>
        <v>118.858964</v>
      </c>
      <c r="K32" s="9" t="n">
        <f aca="false">[1]leasing!K32+[1]pożyczki!K32</f>
        <v>1.494492</v>
      </c>
      <c r="L32" s="9" t="n">
        <f aca="false">[1]leasing!L32+[1]pożyczki!L32</f>
        <v>690.119461</v>
      </c>
      <c r="M32" s="9" t="n">
        <f aca="false">[1]leasing!M32+[1]pożyczki!M32</f>
        <v>228.968295</v>
      </c>
      <c r="N32" s="9" t="n">
        <f aca="false">[1]leasing!N32+[1]pożyczki!N32</f>
        <v>230.930215</v>
      </c>
      <c r="O32" s="9" t="n">
        <f aca="false">[1]leasing!O32+[1]pożyczki!O32</f>
        <v>9.490895</v>
      </c>
      <c r="P32" s="9" t="n">
        <f aca="false">[1]leasing!P32+[1]pożyczki!P32</f>
        <v>10.565219</v>
      </c>
      <c r="Q32" s="9" t="n">
        <f aca="false">[1]leasing!Q32+[1]pożyczki!Q32</f>
        <v>75.966429</v>
      </c>
      <c r="R32" s="9" t="n">
        <f aca="false">[1]leasing!R32+[1]pożyczki!R32</f>
        <v>2.432942</v>
      </c>
      <c r="S32" s="9" t="n">
        <f aca="false">[1]leasing!S32+[1]pożyczki!S32</f>
        <v>6.742971</v>
      </c>
      <c r="T32" s="9" t="n">
        <f aca="false">[1]leasing!T32+[1]pożyczki!T32</f>
        <v>0.422686</v>
      </c>
      <c r="U32" s="9" t="n">
        <f aca="false">[1]leasing!U32+[1]pożyczki!U32</f>
        <v>64.557641</v>
      </c>
      <c r="V32" s="9" t="n">
        <f aca="false">[1]leasing!V32+[1]pożyczki!V32</f>
        <v>60.042168</v>
      </c>
      <c r="W32" s="9" t="n">
        <f aca="false">[1]leasing!W32+[1]pożyczki!W32</f>
        <v>79.603114</v>
      </c>
      <c r="X32" s="9" t="n">
        <f aca="false">[1]leasing!X32+[1]pożyczki!X32</f>
        <v>38.013034</v>
      </c>
      <c r="Y32" s="9" t="n">
        <f aca="false">[1]leasing!Y32+[1]pożyczki!Y32</f>
        <v>41.374519</v>
      </c>
      <c r="Z32" s="9" t="n">
        <f aca="false">[1]leasing!Z32+[1]pożyczki!Z32</f>
        <v>0.215561</v>
      </c>
      <c r="AA32" s="9" t="n">
        <f aca="false">[1]leasing!AA32+[1]pożyczki!AA32</f>
        <v>96.436917</v>
      </c>
      <c r="AB32" s="9" t="n">
        <f aca="false">[1]leasing!AB32+[1]pożyczki!AB32</f>
        <v>91.881243</v>
      </c>
      <c r="AC32" s="9" t="n">
        <f aca="false">[1]leasing!AC32+[1]pożyczki!AC32</f>
        <v>4.555674</v>
      </c>
      <c r="AD32" s="9" t="n">
        <f aca="false">[1]leasing!AD32+[1]pożyczki!AD32</f>
        <v>0</v>
      </c>
      <c r="AE32" s="9" t="n">
        <f aca="false">[1]leasing!AE32+[1]pożyczki!AE32</f>
        <v>0</v>
      </c>
      <c r="AF32" s="9" t="n">
        <f aca="false">[1]leasing!AF32+[1]pożyczki!AF32</f>
        <v>1406.299125</v>
      </c>
      <c r="AG32" s="9" t="n">
        <f aca="false">[1]leasing!AG32+[1]pożyczki!AG32</f>
        <v>0</v>
      </c>
      <c r="AH32" s="9" t="n">
        <f aca="false">[1]leasing!AH32+[1]pożyczki!AH32</f>
        <v>0</v>
      </c>
      <c r="AI32" s="9" t="n">
        <f aca="false">[1]leasing!AI32+[1]pożyczki!AI32</f>
        <v>0</v>
      </c>
      <c r="AJ32" s="9" t="n">
        <f aca="false">[1]leasing!AJ32+[1]pożyczki!AJ32</f>
        <v>0</v>
      </c>
      <c r="AK32" s="9" t="n">
        <f aca="false">[1]leasing!AK32+[1]pożyczki!AK32</f>
        <v>0</v>
      </c>
      <c r="AL32" s="9" t="n">
        <f aca="false">[1]leasing!AL32+[1]pożyczki!AL32</f>
        <v>0</v>
      </c>
      <c r="AM32" s="9" t="n">
        <f aca="false">[1]leasing!AM32+[1]pożyczki!AM32</f>
        <v>1406.299125</v>
      </c>
    </row>
    <row r="33" customFormat="false" ht="14.25" hidden="false" customHeight="false" outlineLevel="0" collapsed="false">
      <c r="A33" s="9" t="s">
        <v>96</v>
      </c>
      <c r="B33" s="10" t="s">
        <v>97</v>
      </c>
      <c r="C33" s="9" t="n">
        <f aca="false">[1]leasing!C33+[1]pożyczki!C33</f>
        <v>29.49</v>
      </c>
      <c r="D33" s="9" t="n">
        <f aca="false">[1]leasing!D33+[1]pożyczki!D33</f>
        <v>16.28</v>
      </c>
      <c r="E33" s="9" t="n">
        <f aca="false">[1]leasing!E33+[1]pożyczki!E33</f>
        <v>7.76</v>
      </c>
      <c r="F33" s="9" t="n">
        <f aca="false">[1]leasing!F33+[1]pożyczki!F33</f>
        <v>6.35</v>
      </c>
      <c r="G33" s="9" t="n">
        <f aca="false">[1]leasing!G33+[1]pożyczki!G33</f>
        <v>1.41</v>
      </c>
      <c r="H33" s="9" t="n">
        <f aca="false">[1]leasing!H33+[1]pożyczki!H33</f>
        <v>2.01</v>
      </c>
      <c r="I33" s="9" t="n">
        <f aca="false">[1]leasing!I33+[1]pożyczki!I33</f>
        <v>0.9</v>
      </c>
      <c r="J33" s="9" t="n">
        <f aca="false">[1]leasing!J33+[1]pożyczki!J33</f>
        <v>2.53</v>
      </c>
      <c r="K33" s="9" t="n">
        <f aca="false">[1]leasing!K33+[1]pożyczki!K33</f>
        <v>0.01</v>
      </c>
      <c r="L33" s="9" t="n">
        <f aca="false">[1]leasing!L33+[1]pożyczki!L33</f>
        <v>18.27</v>
      </c>
      <c r="M33" s="9" t="n">
        <f aca="false">[1]leasing!M33+[1]pożyczki!M33</f>
        <v>1.01</v>
      </c>
      <c r="N33" s="9" t="n">
        <f aca="false">[1]leasing!N33+[1]pożyczki!N33</f>
        <v>2.8</v>
      </c>
      <c r="O33" s="9" t="n">
        <f aca="false">[1]leasing!O33+[1]pożyczki!O33</f>
        <v>1.83</v>
      </c>
      <c r="P33" s="9" t="n">
        <f aca="false">[1]leasing!P33+[1]pożyczki!P33</f>
        <v>0.06</v>
      </c>
      <c r="Q33" s="9" t="n">
        <f aca="false">[1]leasing!Q33+[1]pożyczki!Q33</f>
        <v>0</v>
      </c>
      <c r="R33" s="9" t="n">
        <f aca="false">[1]leasing!R33+[1]pożyczki!R33</f>
        <v>0.27</v>
      </c>
      <c r="S33" s="9" t="n">
        <f aca="false">[1]leasing!S33+[1]pożyczki!S33</f>
        <v>5.49</v>
      </c>
      <c r="T33" s="9" t="n">
        <f aca="false">[1]leasing!T33+[1]pożyczki!T33</f>
        <v>0.11</v>
      </c>
      <c r="U33" s="9" t="n">
        <f aca="false">[1]leasing!U33+[1]pożyczki!U33</f>
        <v>0</v>
      </c>
      <c r="V33" s="9" t="n">
        <f aca="false">[1]leasing!V33+[1]pożyczki!V33</f>
        <v>6.7</v>
      </c>
      <c r="W33" s="9" t="n">
        <f aca="false">[1]leasing!W33+[1]pożyczki!W33</f>
        <v>0.09</v>
      </c>
      <c r="X33" s="9" t="n">
        <f aca="false">[1]leasing!X33+[1]pożyczki!X33</f>
        <v>0.08</v>
      </c>
      <c r="Y33" s="9" t="n">
        <f aca="false">[1]leasing!Y33+[1]pożyczki!Y33</f>
        <v>0</v>
      </c>
      <c r="Z33" s="9" t="n">
        <f aca="false">[1]leasing!Z33+[1]pożyczki!Z33</f>
        <v>0.01</v>
      </c>
      <c r="AA33" s="9" t="n">
        <f aca="false">[1]leasing!AA33+[1]pożyczki!AA33</f>
        <v>0</v>
      </c>
      <c r="AB33" s="9" t="n">
        <f aca="false">[1]leasing!AB33+[1]pożyczki!AB33</f>
        <v>0</v>
      </c>
      <c r="AC33" s="9" t="n">
        <f aca="false">[1]leasing!AC33+[1]pożyczki!AC33</f>
        <v>0</v>
      </c>
      <c r="AD33" s="9" t="n">
        <f aca="false">[1]leasing!AD33+[1]pożyczki!AD33</f>
        <v>0</v>
      </c>
      <c r="AE33" s="9" t="n">
        <f aca="false">[1]leasing!AE33+[1]pożyczki!AE33</f>
        <v>6.79</v>
      </c>
      <c r="AF33" s="9" t="n">
        <f aca="false">[1]leasing!AF33+[1]pożyczki!AF33</f>
        <v>54.64</v>
      </c>
      <c r="AG33" s="9" t="n">
        <f aca="false">[1]leasing!AG33+[1]pożyczki!AG33</f>
        <v>3.3</v>
      </c>
      <c r="AH33" s="9" t="n">
        <f aca="false">[1]leasing!AH33+[1]pożyczki!AH33</f>
        <v>0</v>
      </c>
      <c r="AI33" s="9" t="n">
        <f aca="false">[1]leasing!AI33+[1]pożyczki!AI33</f>
        <v>0.3</v>
      </c>
      <c r="AJ33" s="9" t="n">
        <f aca="false">[1]leasing!AJ33+[1]pożyczki!AJ33</f>
        <v>0</v>
      </c>
      <c r="AK33" s="9" t="n">
        <f aca="false">[1]leasing!AK33+[1]pożyczki!AK33</f>
        <v>0.98</v>
      </c>
      <c r="AL33" s="9" t="n">
        <f aca="false">[1]leasing!AL33+[1]pożyczki!AL33</f>
        <v>2.02</v>
      </c>
      <c r="AM33" s="9" t="n">
        <f aca="false">[1]leasing!AM33+[1]pożyczki!AM33</f>
        <v>57.94</v>
      </c>
    </row>
    <row r="34" customFormat="false" ht="14.25" hidden="false" customHeight="false" outlineLevel="0" collapsed="false">
      <c r="A34" s="9" t="s">
        <v>98</v>
      </c>
      <c r="B34" s="10" t="s">
        <v>99</v>
      </c>
      <c r="C34" s="9" t="n">
        <f aca="false">[1]leasing!C34+[1]pożyczki!C34</f>
        <v>20.47</v>
      </c>
      <c r="D34" s="9" t="n">
        <f aca="false">[1]leasing!D34+[1]pożyczki!D34</f>
        <v>1.007</v>
      </c>
      <c r="E34" s="9" t="n">
        <f aca="false">[1]leasing!E34+[1]pożyczki!E34</f>
        <v>10.984</v>
      </c>
      <c r="F34" s="9" t="n">
        <f aca="false">[1]leasing!F34+[1]pożyczki!F34</f>
        <v>0.15</v>
      </c>
      <c r="G34" s="9" t="n">
        <f aca="false">[1]leasing!G34+[1]pożyczki!G34</f>
        <v>10.834</v>
      </c>
      <c r="H34" s="9" t="n">
        <f aca="false">[1]leasing!H34+[1]pożyczki!H34</f>
        <v>4.423</v>
      </c>
      <c r="I34" s="9" t="n">
        <f aca="false">[1]leasing!I34+[1]pożyczki!I34</f>
        <v>4.056</v>
      </c>
      <c r="J34" s="9" t="n">
        <f aca="false">[1]leasing!J34+[1]pożyczki!J34</f>
        <v>0</v>
      </c>
      <c r="K34" s="9" t="n">
        <f aca="false">[1]leasing!K34+[1]pożyczki!K34</f>
        <v>0</v>
      </c>
      <c r="L34" s="9" t="n">
        <f aca="false">[1]leasing!L34+[1]pożyczki!L34</f>
        <v>726.35142</v>
      </c>
      <c r="M34" s="9" t="n">
        <f aca="false">[1]leasing!M34+[1]pożyczki!M34</f>
        <v>43.179</v>
      </c>
      <c r="N34" s="9" t="n">
        <f aca="false">[1]leasing!N34+[1]pożyczki!N34</f>
        <v>55.08855</v>
      </c>
      <c r="O34" s="9" t="n">
        <f aca="false">[1]leasing!O34+[1]pożyczki!O34</f>
        <v>94.002</v>
      </c>
      <c r="P34" s="9" t="n">
        <f aca="false">[1]leasing!P34+[1]pożyczki!P34</f>
        <v>29.626</v>
      </c>
      <c r="Q34" s="9" t="n">
        <f aca="false">[1]leasing!Q34+[1]pożyczki!Q34</f>
        <v>98.39</v>
      </c>
      <c r="R34" s="9" t="n">
        <f aca="false">[1]leasing!R34+[1]pożyczki!R34</f>
        <v>7.5006</v>
      </c>
      <c r="S34" s="9" t="n">
        <f aca="false">[1]leasing!S34+[1]pożyczki!S34</f>
        <v>318.01287</v>
      </c>
      <c r="T34" s="9" t="n">
        <f aca="false">[1]leasing!T34+[1]pożyczki!T34</f>
        <v>0</v>
      </c>
      <c r="U34" s="9" t="n">
        <f aca="false">[1]leasing!U34+[1]pożyczki!U34</f>
        <v>3.1036</v>
      </c>
      <c r="V34" s="9" t="n">
        <f aca="false">[1]leasing!V34+[1]pożyczki!V34</f>
        <v>77.4488</v>
      </c>
      <c r="W34" s="9" t="n">
        <f aca="false">[1]leasing!W34+[1]pożyczki!W34</f>
        <v>1.8267</v>
      </c>
      <c r="X34" s="9" t="n">
        <f aca="false">[1]leasing!X34+[1]pożyczki!X34</f>
        <v>1.1267</v>
      </c>
      <c r="Y34" s="9" t="n">
        <f aca="false">[1]leasing!Y34+[1]pożyczki!Y34</f>
        <v>0.7</v>
      </c>
      <c r="Z34" s="9" t="n">
        <f aca="false">[1]leasing!Z34+[1]pożyczki!Z34</f>
        <v>0</v>
      </c>
      <c r="AA34" s="9" t="n">
        <f aca="false">[1]leasing!AA34+[1]pożyczki!AA34</f>
        <v>0</v>
      </c>
      <c r="AB34" s="9" t="n">
        <f aca="false">[1]leasing!AB34+[1]pożyczki!AB34</f>
        <v>0</v>
      </c>
      <c r="AC34" s="9" t="n">
        <f aca="false">[1]leasing!AC34+[1]pożyczki!AC34</f>
        <v>0</v>
      </c>
      <c r="AD34" s="9" t="n">
        <f aca="false">[1]leasing!AD34+[1]pożyczki!AD34</f>
        <v>0</v>
      </c>
      <c r="AE34" s="9" t="n">
        <f aca="false">[1]leasing!AE34+[1]pożyczki!AE34</f>
        <v>0</v>
      </c>
      <c r="AF34" s="9" t="n">
        <f aca="false">[1]leasing!AF34+[1]pożyczki!AF34</f>
        <v>748.64812</v>
      </c>
      <c r="AG34" s="9" t="n">
        <f aca="false">[1]leasing!AG34+[1]pożyczki!AG34</f>
        <v>0</v>
      </c>
      <c r="AH34" s="9" t="n">
        <f aca="false">[1]leasing!AH34+[1]pożyczki!AH34</f>
        <v>0</v>
      </c>
      <c r="AI34" s="9" t="n">
        <f aca="false">[1]leasing!AI34+[1]pożyczki!AI34</f>
        <v>0</v>
      </c>
      <c r="AJ34" s="9" t="n">
        <f aca="false">[1]leasing!AJ34+[1]pożyczki!AJ34</f>
        <v>0</v>
      </c>
      <c r="AK34" s="9" t="n">
        <f aca="false">[1]leasing!AK34+[1]pożyczki!AK34</f>
        <v>0</v>
      </c>
      <c r="AL34" s="9" t="n">
        <f aca="false">[1]leasing!AL34+[1]pożyczki!AL34</f>
        <v>0</v>
      </c>
      <c r="AM34" s="9" t="n">
        <f aca="false">[1]leasing!AM34+[1]pożyczki!AM34</f>
        <v>748.64812</v>
      </c>
    </row>
    <row r="35" customFormat="false" ht="14.25" hidden="false" customHeight="false" outlineLevel="0" collapsed="false">
      <c r="A35" s="9" t="s">
        <v>100</v>
      </c>
      <c r="B35" s="12" t="s">
        <v>101</v>
      </c>
      <c r="C35" s="9" t="n">
        <f aca="false">[1]leasing!C35+[1]pożyczki!C35</f>
        <v>867.27422595414</v>
      </c>
      <c r="D35" s="9" t="n">
        <f aca="false">[1]leasing!D35+[1]pożyczki!D35</f>
        <v>826.457366389366</v>
      </c>
      <c r="E35" s="9" t="n">
        <f aca="false">[1]leasing!E35+[1]pożyczki!E35</f>
        <v>40.8168595647738</v>
      </c>
      <c r="F35" s="9" t="n">
        <f aca="false">[1]leasing!F35+[1]pożyczki!F35</f>
        <v>40.8168595647738</v>
      </c>
      <c r="G35" s="9" t="n">
        <f aca="false">[1]leasing!G35+[1]pożyczki!G35</f>
        <v>0</v>
      </c>
      <c r="H35" s="9" t="n">
        <f aca="false">[1]leasing!H35+[1]pożyczki!H35</f>
        <v>0</v>
      </c>
      <c r="I35" s="9" t="n">
        <f aca="false">[1]leasing!I35+[1]pożyczki!I35</f>
        <v>0</v>
      </c>
      <c r="J35" s="9" t="n">
        <f aca="false">[1]leasing!J35+[1]pożyczki!J35</f>
        <v>0</v>
      </c>
      <c r="K35" s="9" t="n">
        <f aca="false">[1]leasing!K35+[1]pożyczki!K35</f>
        <v>0</v>
      </c>
      <c r="L35" s="9" t="n">
        <f aca="false">[1]leasing!L35+[1]pożyczki!L35</f>
        <v>0.58388482</v>
      </c>
      <c r="M35" s="9" t="n">
        <f aca="false">[1]leasing!M35+[1]pożyczki!M35</f>
        <v>0</v>
      </c>
      <c r="N35" s="9" t="n">
        <f aca="false">[1]leasing!N35+[1]pożyczki!N35</f>
        <v>0</v>
      </c>
      <c r="O35" s="9" t="n">
        <f aca="false">[1]leasing!O35+[1]pożyczki!O35</f>
        <v>0</v>
      </c>
      <c r="P35" s="9" t="n">
        <f aca="false">[1]leasing!P35+[1]pożyczki!P35</f>
        <v>0</v>
      </c>
      <c r="Q35" s="9" t="n">
        <f aca="false">[1]leasing!Q35+[1]pożyczki!Q35</f>
        <v>0</v>
      </c>
      <c r="R35" s="9" t="n">
        <f aca="false">[1]leasing!R35+[1]pożyczki!R35</f>
        <v>0</v>
      </c>
      <c r="S35" s="9" t="n">
        <f aca="false">[1]leasing!S35+[1]pożyczki!S35</f>
        <v>0</v>
      </c>
      <c r="T35" s="9" t="n">
        <f aca="false">[1]leasing!T35+[1]pożyczki!T35</f>
        <v>0</v>
      </c>
      <c r="U35" s="9" t="n">
        <f aca="false">[1]leasing!U35+[1]pożyczki!U35</f>
        <v>0</v>
      </c>
      <c r="V35" s="9" t="n">
        <f aca="false">[1]leasing!V35+[1]pożyczki!V35</f>
        <v>0.58388482</v>
      </c>
      <c r="W35" s="9" t="n">
        <f aca="false">[1]leasing!W35+[1]pożyczki!W35</f>
        <v>0</v>
      </c>
      <c r="X35" s="9" t="n">
        <f aca="false">[1]leasing!X35+[1]pożyczki!X35</f>
        <v>0</v>
      </c>
      <c r="Y35" s="9" t="n">
        <f aca="false">[1]leasing!Y35+[1]pożyczki!Y35</f>
        <v>0</v>
      </c>
      <c r="Z35" s="9" t="n">
        <f aca="false">[1]leasing!Z35+[1]pożyczki!Z35</f>
        <v>0</v>
      </c>
      <c r="AA35" s="9" t="n">
        <f aca="false">[1]leasing!AA35+[1]pożyczki!AA35</f>
        <v>0</v>
      </c>
      <c r="AB35" s="9" t="n">
        <f aca="false">[1]leasing!AB35+[1]pożyczki!AB35</f>
        <v>0</v>
      </c>
      <c r="AC35" s="9" t="n">
        <f aca="false">[1]leasing!AC35+[1]pożyczki!AC35</f>
        <v>0</v>
      </c>
      <c r="AD35" s="9" t="n">
        <f aca="false">[1]leasing!AD35+[1]pożyczki!AD35</f>
        <v>0</v>
      </c>
      <c r="AE35" s="9" t="n">
        <f aca="false">[1]leasing!AE35+[1]pożyczki!AE35</f>
        <v>0</v>
      </c>
      <c r="AF35" s="9" t="n">
        <f aca="false">[1]leasing!AF35+[1]pożyczki!AF35</f>
        <v>867.85811077414</v>
      </c>
      <c r="AG35" s="9" t="n">
        <f aca="false">[1]leasing!AG35+[1]pożyczki!AG35</f>
        <v>0</v>
      </c>
      <c r="AH35" s="9" t="n">
        <f aca="false">[1]leasing!AH35+[1]pożyczki!AH35</f>
        <v>0</v>
      </c>
      <c r="AI35" s="9" t="n">
        <f aca="false">[1]leasing!AI35+[1]pożyczki!AI35</f>
        <v>0</v>
      </c>
      <c r="AJ35" s="9" t="n">
        <f aca="false">[1]leasing!AJ35+[1]pożyczki!AJ35</f>
        <v>0</v>
      </c>
      <c r="AK35" s="9" t="n">
        <f aca="false">[1]leasing!AK35+[1]pożyczki!AK35</f>
        <v>0</v>
      </c>
      <c r="AL35" s="9" t="n">
        <f aca="false">[1]leasing!AL35+[1]pożyczki!AL35</f>
        <v>0</v>
      </c>
      <c r="AM35" s="9" t="n">
        <f aca="false">[1]leasing!AM35+[1]pożyczki!AM35</f>
        <v>867.85811077414</v>
      </c>
    </row>
    <row r="36" customFormat="false" ht="14.25" hidden="false" customHeight="false" outlineLevel="0" collapsed="false">
      <c r="A36" s="9" t="s">
        <v>102</v>
      </c>
      <c r="B36" s="12" t="s">
        <v>103</v>
      </c>
      <c r="C36" s="9" t="n">
        <f aca="false">[1]leasing!C36+[1]pożyczki!C36</f>
        <v>3430.6090802</v>
      </c>
      <c r="D36" s="9" t="n">
        <f aca="false">[1]leasing!D36+[1]pożyczki!D36</f>
        <v>3416.67</v>
      </c>
      <c r="E36" s="9" t="n">
        <f aca="false">[1]leasing!E36+[1]pożyczki!E36</f>
        <v>13.9390802</v>
      </c>
      <c r="F36" s="9" t="n">
        <f aca="false">[1]leasing!F36+[1]pożyczki!F36</f>
        <v>13.27270752</v>
      </c>
      <c r="G36" s="9" t="n">
        <f aca="false">[1]leasing!G36+[1]pożyczki!G36</f>
        <v>0.66637268</v>
      </c>
      <c r="H36" s="9" t="n">
        <f aca="false">[1]leasing!H36+[1]pożyczki!H36</f>
        <v>0</v>
      </c>
      <c r="I36" s="9" t="n">
        <f aca="false">[1]leasing!I36+[1]pożyczki!I36</f>
        <v>0</v>
      </c>
      <c r="J36" s="9" t="n">
        <f aca="false">[1]leasing!J36+[1]pożyczki!J36</f>
        <v>0</v>
      </c>
      <c r="K36" s="9" t="n">
        <f aca="false">[1]leasing!K36+[1]pożyczki!K36</f>
        <v>0</v>
      </c>
      <c r="L36" s="9" t="n">
        <f aca="false">[1]leasing!L36+[1]pożyczki!L36</f>
        <v>0.19720096</v>
      </c>
      <c r="M36" s="9" t="n">
        <f aca="false">[1]leasing!M36+[1]pożyczki!M36</f>
        <v>0</v>
      </c>
      <c r="N36" s="9" t="n">
        <f aca="false">[1]leasing!N36+[1]pożyczki!N36</f>
        <v>0</v>
      </c>
      <c r="O36" s="9" t="n">
        <f aca="false">[1]leasing!O36+[1]pożyczki!O36</f>
        <v>0</v>
      </c>
      <c r="P36" s="9" t="n">
        <f aca="false">[1]leasing!P36+[1]pożyczki!P36</f>
        <v>0</v>
      </c>
      <c r="Q36" s="9" t="n">
        <f aca="false">[1]leasing!Q36+[1]pożyczki!Q36</f>
        <v>0</v>
      </c>
      <c r="R36" s="9" t="n">
        <f aca="false">[1]leasing!R36+[1]pożyczki!R36</f>
        <v>0</v>
      </c>
      <c r="S36" s="9" t="n">
        <f aca="false">[1]leasing!S36+[1]pożyczki!S36</f>
        <v>0</v>
      </c>
      <c r="T36" s="9" t="n">
        <f aca="false">[1]leasing!T36+[1]pożyczki!T36</f>
        <v>0</v>
      </c>
      <c r="U36" s="9" t="n">
        <f aca="false">[1]leasing!U36+[1]pożyczki!U36</f>
        <v>0.10845996</v>
      </c>
      <c r="V36" s="9" t="n">
        <f aca="false">[1]leasing!V36+[1]pożyczki!V36</f>
        <v>0.088741</v>
      </c>
      <c r="W36" s="9" t="n">
        <f aca="false">[1]leasing!W36+[1]pożyczki!W36</f>
        <v>0</v>
      </c>
      <c r="X36" s="9" t="n">
        <f aca="false">[1]leasing!X36+[1]pożyczki!X36</f>
        <v>0</v>
      </c>
      <c r="Y36" s="9" t="n">
        <f aca="false">[1]leasing!Y36+[1]pożyczki!Y36</f>
        <v>0</v>
      </c>
      <c r="Z36" s="9" t="n">
        <f aca="false">[1]leasing!Z36+[1]pożyczki!Z36</f>
        <v>0</v>
      </c>
      <c r="AA36" s="9" t="n">
        <f aca="false">[1]leasing!AA36+[1]pożyczki!AA36</f>
        <v>0</v>
      </c>
      <c r="AB36" s="9" t="n">
        <f aca="false">[1]leasing!AB36+[1]pożyczki!AB36</f>
        <v>0</v>
      </c>
      <c r="AC36" s="9" t="n">
        <f aca="false">[1]leasing!AC36+[1]pożyczki!AC36</f>
        <v>0</v>
      </c>
      <c r="AD36" s="9" t="n">
        <f aca="false">[1]leasing!AD36+[1]pożyczki!AD36</f>
        <v>0</v>
      </c>
      <c r="AE36" s="9" t="n">
        <f aca="false">[1]leasing!AE36+[1]pożyczki!AE36</f>
        <v>0</v>
      </c>
      <c r="AF36" s="9" t="n">
        <f aca="false">[1]leasing!AF36+[1]pożyczki!AF36</f>
        <v>3430.80628116</v>
      </c>
      <c r="AG36" s="9" t="n">
        <f aca="false">[1]leasing!AG36+[1]pożyczki!AG36</f>
        <v>0</v>
      </c>
      <c r="AH36" s="9" t="n">
        <f aca="false">[1]leasing!AH36+[1]pożyczki!AH36</f>
        <v>0</v>
      </c>
      <c r="AI36" s="9" t="n">
        <f aca="false">[1]leasing!AI36+[1]pożyczki!AI36</f>
        <v>0</v>
      </c>
      <c r="AJ36" s="9" t="n">
        <f aca="false">[1]leasing!AJ36+[1]pożyczki!AJ36</f>
        <v>0</v>
      </c>
      <c r="AK36" s="9" t="n">
        <f aca="false">[1]leasing!AK36+[1]pożyczki!AK36</f>
        <v>0</v>
      </c>
      <c r="AL36" s="9" t="n">
        <f aca="false">[1]leasing!AL36+[1]pożyczki!AL36</f>
        <v>0</v>
      </c>
      <c r="AM36" s="9" t="n">
        <f aca="false">[1]leasing!AM36+[1]pożyczki!AM36</f>
        <v>3430.80628116</v>
      </c>
    </row>
    <row r="37" customFormat="false" ht="12.75" hidden="false" customHeight="false" outlineLevel="0" collapsed="false">
      <c r="A37" s="9"/>
      <c r="B37" s="14" t="s">
        <v>104</v>
      </c>
      <c r="C37" s="9" t="n">
        <f aca="false">[1]leasing!C37+[1]pożyczki!C37</f>
        <v>33927.5625967698</v>
      </c>
      <c r="D37" s="9" t="n">
        <f aca="false">[1]leasing!D37+[1]pożyczki!D37</f>
        <v>19508.8697846892</v>
      </c>
      <c r="E37" s="9" t="n">
        <f aca="false">[1]leasing!E37+[1]pożyczki!E37</f>
        <v>4950.35504516468</v>
      </c>
      <c r="F37" s="9" t="n">
        <f aca="false">[1]leasing!F37+[1]pożyczki!F37</f>
        <v>2853.46069774812</v>
      </c>
      <c r="G37" s="9" t="n">
        <f aca="false">[1]leasing!G37+[1]pożyczki!G37</f>
        <v>2096.89434741656</v>
      </c>
      <c r="H37" s="9" t="n">
        <f aca="false">[1]leasing!H37+[1]pożyczki!H37</f>
        <v>5390.20087561946</v>
      </c>
      <c r="I37" s="9" t="n">
        <f aca="false">[1]leasing!I37+[1]pożyczki!I37</f>
        <v>2805.09422613558</v>
      </c>
      <c r="J37" s="9" t="n">
        <f aca="false">[1]leasing!J37+[1]pożyczki!J37</f>
        <v>920.586616703901</v>
      </c>
      <c r="K37" s="9" t="n">
        <f aca="false">[1]leasing!K37+[1]pożyczki!K37</f>
        <v>352.456048457011</v>
      </c>
      <c r="L37" s="9" t="n">
        <f aca="false">[1]leasing!L37+[1]pożyczki!L37</f>
        <v>14308.6718002461</v>
      </c>
      <c r="M37" s="9" t="n">
        <f aca="false">[1]leasing!M37+[1]pożyczki!M37</f>
        <v>2563.58655636721</v>
      </c>
      <c r="N37" s="9" t="n">
        <f aca="false">[1]leasing!N37+[1]pożyczki!N37</f>
        <v>3658.70801763907</v>
      </c>
      <c r="O37" s="9" t="n">
        <f aca="false">[1]leasing!O37+[1]pożyczki!O37</f>
        <v>538.27941037368</v>
      </c>
      <c r="P37" s="9" t="n">
        <f aca="false">[1]leasing!P37+[1]pożyczki!P37</f>
        <v>714.510369018024</v>
      </c>
      <c r="Q37" s="9" t="n">
        <f aca="false">[1]leasing!Q37+[1]pożyczki!Q37</f>
        <v>1523.71155276148</v>
      </c>
      <c r="R37" s="9" t="n">
        <f aca="false">[1]leasing!R37+[1]pożyczki!R37</f>
        <v>525.95784490972</v>
      </c>
      <c r="S37" s="9" t="n">
        <f aca="false">[1]leasing!S37+[1]pożyczki!S37</f>
        <v>802.017509845238</v>
      </c>
      <c r="T37" s="9" t="n">
        <f aca="false">[1]leasing!T37+[1]pożyczki!T37</f>
        <v>187.831178318576</v>
      </c>
      <c r="U37" s="9" t="n">
        <f aca="false">[1]leasing!U37+[1]pożyczki!U37</f>
        <v>748.760893660731</v>
      </c>
      <c r="V37" s="9" t="n">
        <f aca="false">[1]leasing!V37+[1]pożyczki!V37</f>
        <v>3045.30846735238</v>
      </c>
      <c r="W37" s="9" t="n">
        <f aca="false">[1]leasing!W37+[1]pożyczki!W37</f>
        <v>549.955493889692</v>
      </c>
      <c r="X37" s="9" t="n">
        <f aca="false">[1]leasing!X37+[1]pożyczki!X37</f>
        <v>429.753868412004</v>
      </c>
      <c r="Y37" s="9" t="n">
        <f aca="false">[1]leasing!Y37+[1]pożyczki!Y37</f>
        <v>68.4204233454833</v>
      </c>
      <c r="Z37" s="9" t="n">
        <f aca="false">[1]leasing!Z37+[1]pożyczki!Z37</f>
        <v>51.7812021322048</v>
      </c>
      <c r="AA37" s="9" t="n">
        <f aca="false">[1]leasing!AA37+[1]pożyczki!AA37</f>
        <v>799.91398540869</v>
      </c>
      <c r="AB37" s="9" t="n">
        <f aca="false">[1]leasing!AB37+[1]pożyczki!AB37</f>
        <v>428.391118733728</v>
      </c>
      <c r="AC37" s="9" t="n">
        <f aca="false">[1]leasing!AC37+[1]pożyczki!AC37</f>
        <v>165.216165414962</v>
      </c>
      <c r="AD37" s="9" t="n">
        <f aca="false">[1]leasing!AD37+[1]pożyczki!AD37</f>
        <v>206.30670126</v>
      </c>
      <c r="AE37" s="9" t="n">
        <f aca="false">[1]leasing!AE37+[1]pożyczki!AE37</f>
        <v>276.579192382768</v>
      </c>
      <c r="AF37" s="9" t="n">
        <f aca="false">[1]leasing!AF37+[1]pożyczki!AF37</f>
        <v>49862.6830686971</v>
      </c>
      <c r="AG37" s="9" t="n">
        <f aca="false">[1]leasing!AG37+[1]pożyczki!AG37</f>
        <v>491.868582747329</v>
      </c>
      <c r="AH37" s="9" t="n">
        <f aca="false">[1]leasing!AH37+[1]pożyczki!AH37</f>
        <v>140.370193792473</v>
      </c>
      <c r="AI37" s="9" t="n">
        <f aca="false">[1]leasing!AI37+[1]pożyczki!AI37</f>
        <v>51.45723474</v>
      </c>
      <c r="AJ37" s="9" t="n">
        <f aca="false">[1]leasing!AJ37+[1]pożyczki!AJ37</f>
        <v>265.882481237872</v>
      </c>
      <c r="AK37" s="9" t="n">
        <f aca="false">[1]leasing!AK37+[1]pożyczki!AK37</f>
        <v>0.98</v>
      </c>
      <c r="AL37" s="9" t="n">
        <f aca="false">[1]leasing!AL37+[1]pożyczki!AL37</f>
        <v>33.178672976984</v>
      </c>
      <c r="AM37" s="9" t="n">
        <f aca="false">[1]leasing!AM37+[1]pożyczki!AM37</f>
        <v>50354.5516514444</v>
      </c>
    </row>
    <row r="38" customFormat="false" ht="12.75" hidden="false" customHeight="false" outlineLevel="0" collapsed="false">
      <c r="A38" s="9"/>
      <c r="B38" s="1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</row>
    <row r="39" s="19" customFormat="true" ht="15.75" hidden="false" customHeight="true" outlineLevel="0" collapsed="false">
      <c r="A39" s="16" t="s">
        <v>105</v>
      </c>
      <c r="B39" s="16"/>
      <c r="C39" s="17" t="n">
        <f aca="false">[1]leasing!C38+[1]pożyczki!C39</f>
        <v>40766.8</v>
      </c>
      <c r="D39" s="17" t="n">
        <f aca="false">[1]leasing!D38+[1]pożyczki!D39</f>
        <v>22721.5</v>
      </c>
      <c r="E39" s="17" t="n">
        <f aca="false">[1]leasing!E38+[1]pożyczki!E39</f>
        <v>6477.5</v>
      </c>
      <c r="F39" s="17" t="n">
        <f aca="false">[1]leasing!F38+[1]pożyczki!F39</f>
        <v>4010.7</v>
      </c>
      <c r="G39" s="17" t="n">
        <f aca="false">[1]leasing!G38+[1]pożyczki!G39</f>
        <v>2466.8</v>
      </c>
      <c r="H39" s="17" t="n">
        <f aca="false">[1]leasing!H38+[1]pożyczki!H39</f>
        <v>6943.8</v>
      </c>
      <c r="I39" s="17" t="n">
        <f aca="false">[1]leasing!I38+[1]pożyczki!I39</f>
        <v>3019</v>
      </c>
      <c r="J39" s="17" t="n">
        <f aca="false">[1]leasing!J38+[1]pożyczki!J39</f>
        <v>1184.3</v>
      </c>
      <c r="K39" s="17" t="n">
        <f aca="false">[1]leasing!K38+[1]pożyczki!K39</f>
        <v>420.7</v>
      </c>
      <c r="L39" s="17" t="n">
        <f aca="false">[1]leasing!L38+[1]pożyczki!L39</f>
        <v>14998.5</v>
      </c>
      <c r="M39" s="17" t="n">
        <f aca="false">[1]leasing!M38+[1]pożyczki!M39</f>
        <v>2671.6</v>
      </c>
      <c r="N39" s="17" t="n">
        <f aca="false">[1]leasing!N38+[1]pożyczki!N39</f>
        <v>3880.4</v>
      </c>
      <c r="O39" s="17" t="n">
        <f aca="false">[1]leasing!O38+[1]pożyczki!O39</f>
        <v>563.8</v>
      </c>
      <c r="P39" s="17" t="n">
        <f aca="false">[1]leasing!P38+[1]pożyczki!P39</f>
        <v>745.3</v>
      </c>
      <c r="Q39" s="17" t="n">
        <f aca="false">[1]leasing!Q38+[1]pożyczki!Q39</f>
        <v>1591.6</v>
      </c>
      <c r="R39" s="17" t="n">
        <f aca="false">[1]leasing!R38+[1]pożyczki!R39</f>
        <v>547.6</v>
      </c>
      <c r="S39" s="17" t="n">
        <f aca="false">[1]leasing!S38+[1]pożyczki!S39</f>
        <v>847.2</v>
      </c>
      <c r="T39" s="17" t="n">
        <f aca="false">[1]leasing!T38+[1]pożyczki!T39</f>
        <v>195.6</v>
      </c>
      <c r="U39" s="17" t="n">
        <f aca="false">[1]leasing!U38+[1]pożyczki!U39</f>
        <v>779.2</v>
      </c>
      <c r="V39" s="17" t="n">
        <f aca="false">[1]leasing!V38+[1]pożyczki!V39</f>
        <v>3176.1</v>
      </c>
      <c r="W39" s="17" t="n">
        <f aca="false">[1]leasing!W38+[1]pożyczki!W39</f>
        <v>696.4</v>
      </c>
      <c r="X39" s="17" t="n">
        <f aca="false">[1]leasing!X38+[1]pożyczki!X39</f>
        <v>543.9</v>
      </c>
      <c r="Y39" s="17" t="n">
        <f aca="false">[1]leasing!Y38+[1]pożyczki!Y39</f>
        <v>86.8</v>
      </c>
      <c r="Z39" s="17" t="n">
        <f aca="false">[1]leasing!Z38+[1]pożyczki!Z39</f>
        <v>65.6</v>
      </c>
      <c r="AA39" s="17" t="n">
        <f aca="false">[1]leasing!AA38+[1]pożyczki!AA39</f>
        <v>836.7</v>
      </c>
      <c r="AB39" s="17" t="n">
        <f aca="false">[1]leasing!AB38+[1]pożyczki!AB39</f>
        <v>448.1</v>
      </c>
      <c r="AC39" s="17" t="n">
        <f aca="false">[1]leasing!AC38+[1]pożyczki!AC39</f>
        <v>173.5</v>
      </c>
      <c r="AD39" s="17" t="n">
        <f aca="false">[1]leasing!AD38+[1]pożyczki!AD39</f>
        <v>215</v>
      </c>
      <c r="AE39" s="17" t="n">
        <f aca="false">[1]leasing!AE38+[1]pożyczki!AE39</f>
        <v>350.5</v>
      </c>
      <c r="AF39" s="17" t="n">
        <f aca="false">[1]leasing!AF38+[1]pożyczki!AF39</f>
        <v>57648.9</v>
      </c>
      <c r="AG39" s="17" t="n">
        <f aca="false">[1]leasing!AG38+[1]pożyczki!AG39</f>
        <v>529.8</v>
      </c>
      <c r="AH39" s="17" t="n">
        <v>151.2</v>
      </c>
      <c r="AI39" s="17" t="n">
        <v>55.4</v>
      </c>
      <c r="AJ39" s="17" t="n">
        <v>286.4</v>
      </c>
      <c r="AK39" s="17" t="n">
        <v>1.1</v>
      </c>
      <c r="AL39" s="17" t="n">
        <v>35.7</v>
      </c>
      <c r="AM39" s="17" t="n">
        <f aca="false">[1]leasing!AM38+[1]pożyczki!AM39</f>
        <v>58178.7</v>
      </c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</row>
    <row r="40" s="19" customFormat="true" ht="15.75" hidden="false" customHeight="true" outlineLevel="0" collapsed="false">
      <c r="A40" s="16" t="s">
        <v>106</v>
      </c>
      <c r="B40" s="16"/>
      <c r="C40" s="17" t="n">
        <f aca="false">[1]leasing!C39+[1]pożyczki!C40</f>
        <v>34265.6</v>
      </c>
      <c r="D40" s="17" t="n">
        <f aca="false">[1]leasing!D39+[1]pożyczki!D40</f>
        <v>18306.2</v>
      </c>
      <c r="E40" s="17" t="n">
        <f aca="false">[1]leasing!E39+[1]pożyczki!E40</f>
        <v>5661.3</v>
      </c>
      <c r="F40" s="17" t="n">
        <f aca="false">[1]leasing!F39+[1]pożyczki!F40</f>
        <v>3589.7</v>
      </c>
      <c r="G40" s="17" t="n">
        <f aca="false">[1]leasing!G39+[1]pożyczki!G40</f>
        <v>2071.6</v>
      </c>
      <c r="H40" s="17" t="n">
        <f aca="false">[1]leasing!H39+[1]pożyczki!H40</f>
        <v>6220.2</v>
      </c>
      <c r="I40" s="17" t="n">
        <f aca="false">[1]leasing!I39+[1]pożyczki!I40</f>
        <v>2653.6</v>
      </c>
      <c r="J40" s="17" t="n">
        <f aca="false">[1]leasing!J39+[1]pożyczki!J40</f>
        <v>1097.6</v>
      </c>
      <c r="K40" s="17" t="n">
        <f aca="false">[1]leasing!K39+[1]pożyczki!K40</f>
        <v>326.4</v>
      </c>
      <c r="L40" s="17" t="n">
        <f aca="false">[1]leasing!L39+[1]pożyczki!L40</f>
        <v>12683.9</v>
      </c>
      <c r="M40" s="17" t="n">
        <f aca="false">[1]leasing!M39+[1]pożyczki!M40</f>
        <v>1780</v>
      </c>
      <c r="N40" s="17" t="n">
        <f aca="false">[1]leasing!N39+[1]pożyczki!N40</f>
        <v>3250</v>
      </c>
      <c r="O40" s="17" t="n">
        <f aca="false">[1]leasing!O39+[1]pożyczki!O40</f>
        <v>470.1</v>
      </c>
      <c r="P40" s="17" t="n">
        <f aca="false">[1]leasing!P39+[1]pożyczki!P40</f>
        <v>903.3</v>
      </c>
      <c r="Q40" s="17" t="n">
        <f aca="false">[1]leasing!Q39+[1]pożyczki!Q40</f>
        <v>1165.9</v>
      </c>
      <c r="R40" s="17" t="n">
        <f aca="false">[1]leasing!R39+[1]pożyczki!R40</f>
        <v>532</v>
      </c>
      <c r="S40" s="17" t="n">
        <f aca="false">[1]leasing!S39+[1]pożyczki!S40</f>
        <v>616.2</v>
      </c>
      <c r="T40" s="17" t="n">
        <f aca="false">[1]leasing!T39+[1]pożyczki!T40</f>
        <v>178.6</v>
      </c>
      <c r="U40" s="17" t="n">
        <f aca="false">[1]leasing!U39+[1]pożyczki!U40</f>
        <v>564.3</v>
      </c>
      <c r="V40" s="17" t="n">
        <f aca="false">[1]leasing!V39+[1]pożyczki!V40</f>
        <v>3223.3</v>
      </c>
      <c r="W40" s="17" t="n">
        <f aca="false">[1]leasing!W39+[1]pożyczki!W40</f>
        <v>588.7</v>
      </c>
      <c r="X40" s="17" t="n">
        <f aca="false">[1]leasing!X39+[1]pożyczki!X40</f>
        <v>430</v>
      </c>
      <c r="Y40" s="17" t="n">
        <f aca="false">[1]leasing!Y39+[1]pożyczki!Y40</f>
        <v>110.5</v>
      </c>
      <c r="Z40" s="17" t="n">
        <f aca="false">[1]leasing!Z39+[1]pożyczki!Z40</f>
        <v>48.2</v>
      </c>
      <c r="AA40" s="17" t="n">
        <f aca="false">[1]leasing!AA39+[1]pożyczki!AA40</f>
        <v>667.2</v>
      </c>
      <c r="AB40" s="17" t="n">
        <f aca="false">[1]leasing!AB39+[1]pożyczki!AB40</f>
        <v>311.1</v>
      </c>
      <c r="AC40" s="17" t="n">
        <f aca="false">[1]leasing!AC39+[1]pożyczki!AC40</f>
        <v>187.6</v>
      </c>
      <c r="AD40" s="17" t="n">
        <f aca="false">[1]leasing!AD39+[1]pożyczki!AD40</f>
        <v>168.5</v>
      </c>
      <c r="AE40" s="17" t="n">
        <f aca="false">[1]leasing!AE39+[1]pożyczki!AE40</f>
        <v>276.5</v>
      </c>
      <c r="AF40" s="17" t="n">
        <f aca="false">[1]leasing!AF39+[1]pożyczki!AF40</f>
        <v>48481.8</v>
      </c>
      <c r="AG40" s="17" t="n">
        <f aca="false">[1]leasing!AG39+[1]pożyczki!AG40</f>
        <v>535.1</v>
      </c>
      <c r="AH40" s="17" t="n">
        <v>154.5</v>
      </c>
      <c r="AI40" s="17" t="n">
        <v>112.4</v>
      </c>
      <c r="AJ40" s="17" t="n">
        <v>142</v>
      </c>
      <c r="AK40" s="17" t="n">
        <v>115.5</v>
      </c>
      <c r="AL40" s="17" t="n">
        <v>10.7</v>
      </c>
      <c r="AM40" s="17" t="n">
        <f aca="false">[1]leasing!AM39+[1]pożyczki!AM40</f>
        <v>49017</v>
      </c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</row>
    <row r="41" s="19" customFormat="true" ht="15.75" hidden="false" customHeight="false" outlineLevel="0" collapsed="false">
      <c r="A41" s="20" t="s">
        <v>107</v>
      </c>
      <c r="B41" s="20"/>
      <c r="C41" s="21" t="n">
        <f aca="false">(C39-C40)/C40</f>
        <v>0.189729641389615</v>
      </c>
      <c r="D41" s="21" t="n">
        <f aca="false">(D39-D40)/D40</f>
        <v>0.241191508887699</v>
      </c>
      <c r="E41" s="21" t="n">
        <f aca="false">(E39-E40)/E40</f>
        <v>0.144171833324501</v>
      </c>
      <c r="F41" s="21" t="n">
        <f aca="false">(F39-F40)/F40</f>
        <v>0.117279995542803</v>
      </c>
      <c r="G41" s="21" t="n">
        <f aca="false">(G39-G40)/G40</f>
        <v>0.190770418999807</v>
      </c>
      <c r="H41" s="21" t="n">
        <f aca="false">(H39-H40)/H40</f>
        <v>0.116330664608855</v>
      </c>
      <c r="I41" s="21" t="n">
        <f aca="false">(I39-I40)/I40</f>
        <v>0.137699728670485</v>
      </c>
      <c r="J41" s="21" t="n">
        <f aca="false">(J39-J40)/J40</f>
        <v>0.0789905247813409</v>
      </c>
      <c r="K41" s="21" t="n">
        <f aca="false">(K39-K40)/K40</f>
        <v>0.28890931372549</v>
      </c>
      <c r="L41" s="21" t="n">
        <f aca="false">(L39-L40)/L40</f>
        <v>0.182483305607897</v>
      </c>
      <c r="M41" s="21" t="n">
        <f aca="false">(M39-M40)/M40</f>
        <v>0.500898876404495</v>
      </c>
      <c r="N41" s="21" t="n">
        <f aca="false">(N39-N40)/N40</f>
        <v>0.193969230769231</v>
      </c>
      <c r="O41" s="21" t="n">
        <f aca="false">(O39-O40)/O40</f>
        <v>0.199319293767284</v>
      </c>
      <c r="P41" s="21" t="n">
        <f aca="false">(P39-P40)/P40</f>
        <v>-0.174914203476143</v>
      </c>
      <c r="Q41" s="21" t="n">
        <f aca="false">(Q39-Q40)/Q40</f>
        <v>0.365125654001201</v>
      </c>
      <c r="R41" s="21" t="n">
        <f aca="false">(R39-R40)/R40</f>
        <v>0.0293233082706767</v>
      </c>
      <c r="S41" s="21" t="n">
        <f aca="false">(S39-S40)/S40</f>
        <v>0.374878286270691</v>
      </c>
      <c r="T41" s="21" t="n">
        <f aca="false">(T39-T40)/T40</f>
        <v>0.0951847704367301</v>
      </c>
      <c r="U41" s="21" t="n">
        <f aca="false">(U39-U40)/U40</f>
        <v>0.380825801878433</v>
      </c>
      <c r="V41" s="21" t="n">
        <f aca="false">(V39-V40)/V40</f>
        <v>-0.0146433779046318</v>
      </c>
      <c r="W41" s="21" t="n">
        <f aca="false">(W39-W40)/W40</f>
        <v>0.18294547307627</v>
      </c>
      <c r="X41" s="21" t="n">
        <f aca="false">(X39-X40)/X40</f>
        <v>0.264883720930233</v>
      </c>
      <c r="Y41" s="21" t="n">
        <f aca="false">(Y39-Y40)/Y40</f>
        <v>-0.21447963800905</v>
      </c>
      <c r="Z41" s="21" t="n">
        <f aca="false">(Z39-Z40)/Z40</f>
        <v>0.360995850622407</v>
      </c>
      <c r="AA41" s="21" t="n">
        <f aca="false">(AA39-AA40)/AA40</f>
        <v>0.254046762589928</v>
      </c>
      <c r="AB41" s="21" t="n">
        <f aca="false">(AB39-AB40)/AB40</f>
        <v>0.44037287045966</v>
      </c>
      <c r="AC41" s="21" t="n">
        <f aca="false">(AC39-AC40)/AC40</f>
        <v>-0.0751599147121535</v>
      </c>
      <c r="AD41" s="21" t="n">
        <f aca="false">(AD39-AD40)/AD40</f>
        <v>0.275964391691395</v>
      </c>
      <c r="AE41" s="21" t="n">
        <f aca="false">(AE39-AE40)/AE40</f>
        <v>0.267631103074141</v>
      </c>
      <c r="AF41" s="21" t="n">
        <f aca="false">(AF39-AF40)/AF40</f>
        <v>0.18908332611413</v>
      </c>
      <c r="AG41" s="21" t="n">
        <f aca="false">(AG39-AG40)/AG40</f>
        <v>-0.00990469071201657</v>
      </c>
      <c r="AH41" s="21" t="n">
        <f aca="false">(AH39-AH40)/AH40</f>
        <v>-0.0213592233009709</v>
      </c>
      <c r="AI41" s="21" t="n">
        <f aca="false">(AI39-AI40)/AI40</f>
        <v>-0.50711743772242</v>
      </c>
      <c r="AJ41" s="21" t="n">
        <f aca="false">(AJ39-AJ40)/AJ40</f>
        <v>1.0169014084507</v>
      </c>
      <c r="AK41" s="21" t="n">
        <f aca="false">(AK39-AK40)/AK40</f>
        <v>-0.990476190476191</v>
      </c>
      <c r="AL41" s="21" t="n">
        <f aca="false">(AL39-AL40)/AL40</f>
        <v>2.33644859813084</v>
      </c>
      <c r="AM41" s="21" t="n">
        <f aca="false">(AM39-AM40)/AM40</f>
        <v>0.186908623538772</v>
      </c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</row>
    <row r="43" customFormat="false" ht="20.25" hidden="false" customHeight="false" outlineLevel="0" collapsed="false">
      <c r="A43" s="23" t="s">
        <v>108</v>
      </c>
      <c r="C43" s="1" t="s">
        <v>2</v>
      </c>
    </row>
    <row r="45" customFormat="false" ht="59.25" hidden="false" customHeight="true" outlineLevel="0" collapsed="false">
      <c r="A45" s="24" t="s">
        <v>3</v>
      </c>
      <c r="B45" s="25" t="s">
        <v>4</v>
      </c>
      <c r="C45" s="24" t="s">
        <v>5</v>
      </c>
      <c r="D45" s="24" t="s">
        <v>6</v>
      </c>
      <c r="E45" s="24" t="s">
        <v>7</v>
      </c>
      <c r="F45" s="24" t="s">
        <v>8</v>
      </c>
      <c r="G45" s="24" t="s">
        <v>9</v>
      </c>
      <c r="H45" s="24" t="s">
        <v>10</v>
      </c>
      <c r="I45" s="24" t="s">
        <v>11</v>
      </c>
      <c r="J45" s="24" t="s">
        <v>12</v>
      </c>
      <c r="K45" s="24" t="s">
        <v>13</v>
      </c>
      <c r="L45" s="24" t="s">
        <v>14</v>
      </c>
      <c r="M45" s="24" t="s">
        <v>15</v>
      </c>
      <c r="N45" s="24" t="s">
        <v>16</v>
      </c>
      <c r="O45" s="24" t="s">
        <v>17</v>
      </c>
      <c r="P45" s="24" t="s">
        <v>18</v>
      </c>
      <c r="Q45" s="24" t="s">
        <v>19</v>
      </c>
      <c r="R45" s="24" t="s">
        <v>20</v>
      </c>
      <c r="S45" s="24" t="s">
        <v>21</v>
      </c>
      <c r="T45" s="24" t="s">
        <v>22</v>
      </c>
      <c r="U45" s="24" t="s">
        <v>23</v>
      </c>
      <c r="V45" s="24" t="s">
        <v>24</v>
      </c>
      <c r="W45" s="24" t="s">
        <v>25</v>
      </c>
      <c r="X45" s="24" t="s">
        <v>26</v>
      </c>
      <c r="Y45" s="24" t="s">
        <v>27</v>
      </c>
      <c r="Z45" s="24" t="s">
        <v>28</v>
      </c>
      <c r="AA45" s="24" t="s">
        <v>29</v>
      </c>
      <c r="AB45" s="24" t="s">
        <v>30</v>
      </c>
      <c r="AC45" s="24" t="s">
        <v>31</v>
      </c>
      <c r="AD45" s="24" t="s">
        <v>32</v>
      </c>
      <c r="AE45" s="24" t="s">
        <v>33</v>
      </c>
      <c r="AF45" s="24" t="s">
        <v>34</v>
      </c>
      <c r="AG45" s="24" t="s">
        <v>35</v>
      </c>
      <c r="AH45" s="24" t="s">
        <v>36</v>
      </c>
      <c r="AI45" s="24" t="s">
        <v>37</v>
      </c>
      <c r="AJ45" s="24" t="s">
        <v>38</v>
      </c>
      <c r="AK45" s="24" t="s">
        <v>39</v>
      </c>
      <c r="AL45" s="24" t="s">
        <v>40</v>
      </c>
      <c r="AM45" s="24" t="s">
        <v>41</v>
      </c>
    </row>
    <row r="46" customFormat="false" ht="14.25" hidden="false" customHeight="false" outlineLevel="0" collapsed="false">
      <c r="A46" s="9" t="s">
        <v>42</v>
      </c>
      <c r="B46" s="26" t="s">
        <v>43</v>
      </c>
      <c r="C46" s="9" t="n">
        <f aca="false">[1]leasing!C45+[1]pożyczki!C46</f>
        <v>3</v>
      </c>
      <c r="D46" s="9" t="n">
        <f aca="false">[1]leasing!D45+[1]pożyczki!D46</f>
        <v>3</v>
      </c>
      <c r="E46" s="9" t="n">
        <f aca="false">[1]leasing!E45+[1]pożyczki!E46</f>
        <v>0</v>
      </c>
      <c r="F46" s="9" t="n">
        <f aca="false">[1]leasing!F45+[1]pożyczki!F46</f>
        <v>0</v>
      </c>
      <c r="G46" s="9" t="n">
        <f aca="false">[1]leasing!G45+[1]pożyczki!G46</f>
        <v>0</v>
      </c>
      <c r="H46" s="9" t="n">
        <f aca="false">[1]leasing!H45+[1]pożyczki!H46</f>
        <v>0</v>
      </c>
      <c r="I46" s="9" t="n">
        <f aca="false">[1]leasing!I45+[1]pożyczki!I46</f>
        <v>0</v>
      </c>
      <c r="J46" s="9" t="n">
        <f aca="false">[1]leasing!J45+[1]pożyczki!J46</f>
        <v>0</v>
      </c>
      <c r="K46" s="9" t="n">
        <f aca="false">[1]leasing!K45+[1]pożyczki!K46</f>
        <v>0</v>
      </c>
      <c r="L46" s="9" t="n">
        <f aca="false">[1]leasing!L45+[1]pożyczki!L46</f>
        <v>265</v>
      </c>
      <c r="M46" s="9" t="n">
        <f aca="false">[1]leasing!M45+[1]pożyczki!M46</f>
        <v>2</v>
      </c>
      <c r="N46" s="9" t="n">
        <f aca="false">[1]leasing!N45+[1]pożyczki!N46</f>
        <v>19</v>
      </c>
      <c r="O46" s="9" t="n">
        <f aca="false">[1]leasing!O45+[1]pożyczki!O46</f>
        <v>10</v>
      </c>
      <c r="P46" s="9" t="n">
        <f aca="false">[1]leasing!P45+[1]pożyczki!P46</f>
        <v>15</v>
      </c>
      <c r="Q46" s="9" t="n">
        <f aca="false">[1]leasing!Q45+[1]pożyczki!Q46</f>
        <v>54</v>
      </c>
      <c r="R46" s="9" t="n">
        <f aca="false">[1]leasing!R45+[1]pożyczki!R46</f>
        <v>1</v>
      </c>
      <c r="S46" s="9" t="n">
        <f aca="false">[1]leasing!S45+[1]pożyczki!S46</f>
        <v>0</v>
      </c>
      <c r="T46" s="9" t="n">
        <f aca="false">[1]leasing!T45+[1]pożyczki!T46</f>
        <v>0</v>
      </c>
      <c r="U46" s="9" t="n">
        <f aca="false">[1]leasing!U45+[1]pożyczki!U46</f>
        <v>164</v>
      </c>
      <c r="V46" s="9" t="n">
        <f aca="false">[1]leasing!V45+[1]pożyczki!V46</f>
        <v>0</v>
      </c>
      <c r="W46" s="9" t="n">
        <f aca="false">[1]leasing!W45+[1]pożyczki!W46</f>
        <v>0</v>
      </c>
      <c r="X46" s="9" t="n">
        <f aca="false">[1]leasing!X45+[1]pożyczki!X46</f>
        <v>0</v>
      </c>
      <c r="Y46" s="9" t="n">
        <f aca="false">[1]leasing!Y45+[1]pożyczki!Y46</f>
        <v>0</v>
      </c>
      <c r="Z46" s="9" t="n">
        <f aca="false">[1]leasing!Z45+[1]pożyczki!Z46</f>
        <v>0</v>
      </c>
      <c r="AA46" s="9" t="n">
        <f aca="false">[1]leasing!AA45+[1]pożyczki!AA46</f>
        <v>1</v>
      </c>
      <c r="AB46" s="9" t="n">
        <f aca="false">[1]leasing!AB45+[1]pożyczki!AB46</f>
        <v>0</v>
      </c>
      <c r="AC46" s="9" t="n">
        <f aca="false">[1]leasing!AC45+[1]pożyczki!AC46</f>
        <v>0</v>
      </c>
      <c r="AD46" s="9" t="n">
        <f aca="false">[1]leasing!AD45+[1]pożyczki!AD46</f>
        <v>1</v>
      </c>
      <c r="AE46" s="9" t="n">
        <f aca="false">[1]leasing!AE45+[1]pożyczki!AE46</f>
        <v>0</v>
      </c>
      <c r="AF46" s="9" t="n">
        <f aca="false">[1]leasing!AF45+[1]pożyczki!AF46</f>
        <v>269</v>
      </c>
      <c r="AG46" s="9" t="n">
        <f aca="false">[1]leasing!AG45+[1]pożyczki!AG46</f>
        <v>0</v>
      </c>
      <c r="AH46" s="9" t="n">
        <f aca="false">[1]leasing!AH45+[1]pożyczki!AH46</f>
        <v>0</v>
      </c>
      <c r="AI46" s="9" t="n">
        <f aca="false">[1]leasing!AI45+[1]pożyczki!AI46</f>
        <v>0</v>
      </c>
      <c r="AJ46" s="9" t="n">
        <f aca="false">[1]leasing!AJ45+[1]pożyczki!AJ46</f>
        <v>0</v>
      </c>
      <c r="AK46" s="9" t="n">
        <f aca="false">[1]leasing!AK45+[1]pożyczki!AK46</f>
        <v>0</v>
      </c>
      <c r="AL46" s="9" t="n">
        <f aca="false">[1]leasing!AL45+[1]pożyczki!AL46</f>
        <v>0</v>
      </c>
      <c r="AM46" s="9" t="n">
        <f aca="false">[1]leasing!AM45+[1]pożyczki!AM46</f>
        <v>269</v>
      </c>
    </row>
    <row r="47" customFormat="false" ht="14.25" hidden="false" customHeight="false" outlineLevel="0" collapsed="false">
      <c r="A47" s="9" t="s">
        <v>44</v>
      </c>
      <c r="B47" s="26" t="s">
        <v>45</v>
      </c>
      <c r="C47" s="9" t="n">
        <f aca="false">[1]leasing!C46+[1]pożyczki!C47</f>
        <v>20488</v>
      </c>
      <c r="D47" s="9" t="n">
        <f aca="false">[1]leasing!D46+[1]pożyczki!D47</f>
        <v>11866</v>
      </c>
      <c r="E47" s="9" t="n">
        <f aca="false">[1]leasing!E46+[1]pożyczki!E47</f>
        <v>4706</v>
      </c>
      <c r="F47" s="9" t="n">
        <f aca="false">[1]leasing!F46+[1]pożyczki!F47</f>
        <v>4185</v>
      </c>
      <c r="G47" s="9" t="n">
        <f aca="false">[1]leasing!G46+[1]pożyczki!G47</f>
        <v>521</v>
      </c>
      <c r="H47" s="9" t="n">
        <f aca="false">[1]leasing!H46+[1]pożyczki!H47</f>
        <v>1671</v>
      </c>
      <c r="I47" s="9" t="n">
        <f aca="false">[1]leasing!I46+[1]pożyczki!I47</f>
        <v>1924</v>
      </c>
      <c r="J47" s="9" t="n">
        <f aca="false">[1]leasing!J46+[1]pożyczki!J47</f>
        <v>164</v>
      </c>
      <c r="K47" s="9" t="n">
        <f aca="false">[1]leasing!K46+[1]pożyczki!K47</f>
        <v>157</v>
      </c>
      <c r="L47" s="9" t="n">
        <f aca="false">[1]leasing!L46+[1]pożyczki!L47</f>
        <v>1639</v>
      </c>
      <c r="M47" s="9" t="n">
        <f aca="false">[1]leasing!M46+[1]pożyczki!M47</f>
        <v>493</v>
      </c>
      <c r="N47" s="9" t="n">
        <f aca="false">[1]leasing!N46+[1]pożyczki!N47</f>
        <v>324</v>
      </c>
      <c r="O47" s="9" t="n">
        <f aca="false">[1]leasing!O46+[1]pożyczki!O47</f>
        <v>55</v>
      </c>
      <c r="P47" s="9" t="n">
        <f aca="false">[1]leasing!P46+[1]pożyczki!P47</f>
        <v>43</v>
      </c>
      <c r="Q47" s="9" t="n">
        <f aca="false">[1]leasing!Q46+[1]pożyczki!Q47</f>
        <v>146</v>
      </c>
      <c r="R47" s="9" t="n">
        <f aca="false">[1]leasing!R46+[1]pożyczki!R47</f>
        <v>64</v>
      </c>
      <c r="S47" s="9" t="n">
        <f aca="false">[1]leasing!S46+[1]pożyczki!S47</f>
        <v>129</v>
      </c>
      <c r="T47" s="9" t="n">
        <f aca="false">[1]leasing!T46+[1]pożyczki!T47</f>
        <v>6</v>
      </c>
      <c r="U47" s="9" t="n">
        <f aca="false">[1]leasing!U46+[1]pożyczki!U47</f>
        <v>0</v>
      </c>
      <c r="V47" s="9" t="n">
        <f aca="false">[1]leasing!V46+[1]pożyczki!V47</f>
        <v>379</v>
      </c>
      <c r="W47" s="9" t="n">
        <f aca="false">[1]leasing!W46+[1]pożyczki!W47</f>
        <v>2</v>
      </c>
      <c r="X47" s="9" t="n">
        <f aca="false">[1]leasing!X46+[1]pożyczki!X47</f>
        <v>2</v>
      </c>
      <c r="Y47" s="9" t="n">
        <f aca="false">[1]leasing!Y46+[1]pożyczki!Y47</f>
        <v>0</v>
      </c>
      <c r="Z47" s="9" t="n">
        <f aca="false">[1]leasing!Z46+[1]pożyczki!Z47</f>
        <v>0</v>
      </c>
      <c r="AA47" s="9" t="n">
        <f aca="false">[1]leasing!AA46+[1]pożyczki!AA47</f>
        <v>0</v>
      </c>
      <c r="AB47" s="9" t="n">
        <f aca="false">[1]leasing!AB46+[1]pożyczki!AB47</f>
        <v>0</v>
      </c>
      <c r="AC47" s="9" t="n">
        <f aca="false">[1]leasing!AC46+[1]pożyczki!AC47</f>
        <v>0</v>
      </c>
      <c r="AD47" s="9" t="n">
        <f aca="false">[1]leasing!AD46+[1]pożyczki!AD47</f>
        <v>0</v>
      </c>
      <c r="AE47" s="9" t="n">
        <f aca="false">[1]leasing!AE46+[1]pożyczki!AE47</f>
        <v>0</v>
      </c>
      <c r="AF47" s="9" t="n">
        <f aca="false">[1]leasing!AF46+[1]pożyczki!AF47</f>
        <v>22129</v>
      </c>
      <c r="AG47" s="9" t="n">
        <f aca="false">[1]leasing!AG46+[1]pożyczki!AG47</f>
        <v>0</v>
      </c>
      <c r="AH47" s="9" t="n">
        <f aca="false">[1]leasing!AH46+[1]pożyczki!AH47</f>
        <v>0</v>
      </c>
      <c r="AI47" s="9" t="n">
        <f aca="false">[1]leasing!AI46+[1]pożyczki!AI47</f>
        <v>0</v>
      </c>
      <c r="AJ47" s="9" t="n">
        <f aca="false">[1]leasing!AJ46+[1]pożyczki!AJ47</f>
        <v>0</v>
      </c>
      <c r="AK47" s="9" t="n">
        <f aca="false">[1]leasing!AK46+[1]pożyczki!AK47</f>
        <v>0</v>
      </c>
      <c r="AL47" s="9" t="n">
        <f aca="false">[1]leasing!AL46+[1]pożyczki!AL47</f>
        <v>0</v>
      </c>
      <c r="AM47" s="9" t="n">
        <f aca="false">[1]leasing!AM46+[1]pożyczki!AM47</f>
        <v>22129</v>
      </c>
    </row>
    <row r="48" customFormat="false" ht="14.25" hidden="false" customHeight="false" outlineLevel="0" collapsed="false">
      <c r="A48" s="9" t="s">
        <v>46</v>
      </c>
      <c r="B48" s="27" t="s">
        <v>47</v>
      </c>
      <c r="C48" s="9" t="n">
        <f aca="false">[1]leasing!C47+[1]pożyczki!C48</f>
        <v>0</v>
      </c>
      <c r="D48" s="9" t="n">
        <f aca="false">[1]leasing!D47+[1]pożyczki!D48</f>
        <v>0</v>
      </c>
      <c r="E48" s="9" t="n">
        <f aca="false">[1]leasing!E47+[1]pożyczki!E48</f>
        <v>0</v>
      </c>
      <c r="F48" s="9" t="n">
        <f aca="false">[1]leasing!F47+[1]pożyczki!F48</f>
        <v>0</v>
      </c>
      <c r="G48" s="9" t="n">
        <f aca="false">[1]leasing!G47+[1]pożyczki!G48</f>
        <v>0</v>
      </c>
      <c r="H48" s="9" t="n">
        <f aca="false">[1]leasing!H47+[1]pożyczki!H48</f>
        <v>0</v>
      </c>
      <c r="I48" s="9" t="n">
        <f aca="false">[1]leasing!I47+[1]pożyczki!I48</f>
        <v>0</v>
      </c>
      <c r="J48" s="9" t="n">
        <f aca="false">[1]leasing!J47+[1]pożyczki!J48</f>
        <v>0</v>
      </c>
      <c r="K48" s="9" t="n">
        <f aca="false">[1]leasing!K47+[1]pożyczki!K48</f>
        <v>0</v>
      </c>
      <c r="L48" s="9" t="n">
        <f aca="false">[1]leasing!L47+[1]pożyczki!L48</f>
        <v>0</v>
      </c>
      <c r="M48" s="9" t="n">
        <f aca="false">[1]leasing!M47+[1]pożyczki!M48</f>
        <v>0</v>
      </c>
      <c r="N48" s="9" t="n">
        <f aca="false">[1]leasing!N47+[1]pożyczki!N48</f>
        <v>0</v>
      </c>
      <c r="O48" s="9" t="n">
        <f aca="false">[1]leasing!O47+[1]pożyczki!O48</f>
        <v>0</v>
      </c>
      <c r="P48" s="9" t="n">
        <f aca="false">[1]leasing!P47+[1]pożyczki!P48</f>
        <v>0</v>
      </c>
      <c r="Q48" s="9" t="n">
        <f aca="false">[1]leasing!Q47+[1]pożyczki!Q48</f>
        <v>0</v>
      </c>
      <c r="R48" s="9" t="n">
        <f aca="false">[1]leasing!R47+[1]pożyczki!R48</f>
        <v>0</v>
      </c>
      <c r="S48" s="9" t="n">
        <f aca="false">[1]leasing!S47+[1]pożyczki!S48</f>
        <v>0</v>
      </c>
      <c r="T48" s="9" t="n">
        <f aca="false">[1]leasing!T47+[1]pożyczki!T48</f>
        <v>0</v>
      </c>
      <c r="U48" s="9" t="n">
        <f aca="false">[1]leasing!U47+[1]pożyczki!U48</f>
        <v>0</v>
      </c>
      <c r="V48" s="9" t="n">
        <f aca="false">[1]leasing!V47+[1]pożyczki!V48</f>
        <v>0</v>
      </c>
      <c r="W48" s="9" t="n">
        <f aca="false">[1]leasing!W47+[1]pożyczki!W48</f>
        <v>0</v>
      </c>
      <c r="X48" s="9" t="n">
        <f aca="false">[1]leasing!X47+[1]pożyczki!X48</f>
        <v>0</v>
      </c>
      <c r="Y48" s="9" t="n">
        <f aca="false">[1]leasing!Y47+[1]pożyczki!Y48</f>
        <v>0</v>
      </c>
      <c r="Z48" s="9" t="n">
        <f aca="false">[1]leasing!Z47+[1]pożyczki!Z48</f>
        <v>0</v>
      </c>
      <c r="AA48" s="9" t="n">
        <f aca="false">[1]leasing!AA47+[1]pożyczki!AA48</f>
        <v>0</v>
      </c>
      <c r="AB48" s="9" t="n">
        <f aca="false">[1]leasing!AB47+[1]pożyczki!AB48</f>
        <v>0</v>
      </c>
      <c r="AC48" s="9" t="n">
        <f aca="false">[1]leasing!AC47+[1]pożyczki!AC48</f>
        <v>0</v>
      </c>
      <c r="AD48" s="9" t="n">
        <f aca="false">[1]leasing!AD47+[1]pożyczki!AD48</f>
        <v>0</v>
      </c>
      <c r="AE48" s="9" t="n">
        <f aca="false">[1]leasing!AE47+[1]pożyczki!AE48</f>
        <v>0</v>
      </c>
      <c r="AF48" s="9" t="n">
        <f aca="false">[1]leasing!AF47+[1]pożyczki!AF48</f>
        <v>0</v>
      </c>
      <c r="AG48" s="9" t="n">
        <f aca="false">[1]leasing!AG47+[1]pożyczki!AG48</f>
        <v>0</v>
      </c>
      <c r="AH48" s="9" t="n">
        <f aca="false">[1]leasing!AH47+[1]pożyczki!AH48</f>
        <v>0</v>
      </c>
      <c r="AI48" s="9" t="n">
        <f aca="false">[1]leasing!AI47+[1]pożyczki!AI48</f>
        <v>0</v>
      </c>
      <c r="AJ48" s="9" t="n">
        <f aca="false">[1]leasing!AJ47+[1]pożyczki!AJ48</f>
        <v>0</v>
      </c>
      <c r="AK48" s="9" t="n">
        <f aca="false">[1]leasing!AK47+[1]pożyczki!AK48</f>
        <v>0</v>
      </c>
      <c r="AL48" s="9" t="n">
        <f aca="false">[1]leasing!AL47+[1]pożyczki!AL48</f>
        <v>0</v>
      </c>
      <c r="AM48" s="9" t="n">
        <f aca="false">[1]leasing!AM47+[1]pożyczki!AM48</f>
        <v>0</v>
      </c>
    </row>
    <row r="49" customFormat="false" ht="14.25" hidden="false" customHeight="false" outlineLevel="0" collapsed="false">
      <c r="A49" s="9" t="s">
        <v>48</v>
      </c>
      <c r="B49" s="26" t="s">
        <v>49</v>
      </c>
      <c r="C49" s="9" t="n">
        <f aca="false">[1]leasing!C48+[1]pożyczki!C49</f>
        <v>11906</v>
      </c>
      <c r="D49" s="9" t="n">
        <f aca="false">[1]leasing!D48+[1]pożyczki!D49</f>
        <v>9643</v>
      </c>
      <c r="E49" s="9" t="n">
        <f aca="false">[1]leasing!E48+[1]pożyczki!E49</f>
        <v>1731</v>
      </c>
      <c r="F49" s="9" t="n">
        <f aca="false">[1]leasing!F48+[1]pożyczki!F49</f>
        <v>0</v>
      </c>
      <c r="G49" s="9" t="n">
        <f aca="false">[1]leasing!G48+[1]pożyczki!G49</f>
        <v>1731</v>
      </c>
      <c r="H49" s="9" t="n">
        <f aca="false">[1]leasing!H48+[1]pożyczki!H49</f>
        <v>0</v>
      </c>
      <c r="I49" s="9" t="n">
        <f aca="false">[1]leasing!I48+[1]pożyczki!I49</f>
        <v>206</v>
      </c>
      <c r="J49" s="9" t="n">
        <f aca="false">[1]leasing!J48+[1]pożyczki!J49</f>
        <v>11</v>
      </c>
      <c r="K49" s="9" t="n">
        <f aca="false">[1]leasing!K48+[1]pożyczki!K49</f>
        <v>315</v>
      </c>
      <c r="L49" s="9" t="n">
        <f aca="false">[1]leasing!L48+[1]pożyczki!L49</f>
        <v>6767</v>
      </c>
      <c r="M49" s="9" t="n">
        <f aca="false">[1]leasing!M48+[1]pożyczki!M49</f>
        <v>820</v>
      </c>
      <c r="N49" s="9" t="n">
        <f aca="false">[1]leasing!N48+[1]pożyczki!N49</f>
        <v>5241</v>
      </c>
      <c r="O49" s="9" t="n">
        <f aca="false">[1]leasing!O48+[1]pożyczki!O49</f>
        <v>20</v>
      </c>
      <c r="P49" s="9" t="n">
        <f aca="false">[1]leasing!P48+[1]pożyczki!P49</f>
        <v>21</v>
      </c>
      <c r="Q49" s="9" t="n">
        <f aca="false">[1]leasing!Q48+[1]pożyczki!Q49</f>
        <v>49</v>
      </c>
      <c r="R49" s="9" t="n">
        <f aca="false">[1]leasing!R48+[1]pożyczki!R49</f>
        <v>0</v>
      </c>
      <c r="S49" s="9" t="n">
        <f aca="false">[1]leasing!S48+[1]pożyczki!S49</f>
        <v>13</v>
      </c>
      <c r="T49" s="9" t="n">
        <f aca="false">[1]leasing!T48+[1]pożyczki!T49</f>
        <v>13</v>
      </c>
      <c r="U49" s="9" t="n">
        <f aca="false">[1]leasing!U48+[1]pożyczki!U49</f>
        <v>590</v>
      </c>
      <c r="V49" s="9" t="n">
        <f aca="false">[1]leasing!V48+[1]pożyczki!V49</f>
        <v>0</v>
      </c>
      <c r="W49" s="9" t="n">
        <f aca="false">[1]leasing!W48+[1]pożyczki!W49</f>
        <v>87</v>
      </c>
      <c r="X49" s="9" t="n">
        <f aca="false">[1]leasing!X48+[1]pożyczki!X49</f>
        <v>87</v>
      </c>
      <c r="Y49" s="9" t="n">
        <f aca="false">[1]leasing!Y48+[1]pożyczki!Y49</f>
        <v>0</v>
      </c>
      <c r="Z49" s="9" t="n">
        <f aca="false">[1]leasing!Z48+[1]pożyczki!Z49</f>
        <v>0</v>
      </c>
      <c r="AA49" s="9" t="n">
        <f aca="false">[1]leasing!AA48+[1]pożyczki!AA49</f>
        <v>9</v>
      </c>
      <c r="AB49" s="9" t="n">
        <f aca="false">[1]leasing!AB48+[1]pożyczki!AB49</f>
        <v>0</v>
      </c>
      <c r="AC49" s="9" t="n">
        <f aca="false">[1]leasing!AC48+[1]pożyczki!AC49</f>
        <v>8</v>
      </c>
      <c r="AD49" s="9" t="n">
        <f aca="false">[1]leasing!AD48+[1]pożyczki!AD49</f>
        <v>1</v>
      </c>
      <c r="AE49" s="9" t="n">
        <f aca="false">[1]leasing!AE48+[1]pożyczki!AE49</f>
        <v>0</v>
      </c>
      <c r="AF49" s="9" t="n">
        <f aca="false">[1]leasing!AF48+[1]pożyczki!AF49</f>
        <v>18769</v>
      </c>
      <c r="AG49" s="9" t="n">
        <f aca="false">[1]leasing!AG48+[1]pożyczki!AG49</f>
        <v>8</v>
      </c>
      <c r="AH49" s="9" t="n">
        <f aca="false">[1]leasing!AH48+[1]pożyczki!AH49</f>
        <v>8</v>
      </c>
      <c r="AI49" s="9" t="n">
        <f aca="false">[1]leasing!AI48+[1]pożyczki!AI49</f>
        <v>0</v>
      </c>
      <c r="AJ49" s="9" t="n">
        <f aca="false">[1]leasing!AJ48+[1]pożyczki!AJ49</f>
        <v>0</v>
      </c>
      <c r="AK49" s="9" t="n">
        <f aca="false">[1]leasing!AK48+[1]pożyczki!AK49</f>
        <v>0</v>
      </c>
      <c r="AL49" s="9" t="n">
        <f aca="false">[1]leasing!AL48+[1]pożyczki!AL49</f>
        <v>0</v>
      </c>
      <c r="AM49" s="9" t="n">
        <f aca="false">[1]leasing!AM48+[1]pożyczki!AM49</f>
        <v>18777</v>
      </c>
    </row>
    <row r="50" customFormat="false" ht="14.25" hidden="false" customHeight="false" outlineLevel="0" collapsed="false">
      <c r="A50" s="9" t="s">
        <v>50</v>
      </c>
      <c r="B50" s="26" t="s">
        <v>51</v>
      </c>
      <c r="C50" s="9" t="n">
        <f aca="false">[1]leasing!C49+[1]pożyczki!C50</f>
        <v>15584</v>
      </c>
      <c r="D50" s="9" t="n">
        <f aca="false">[1]leasing!D49+[1]pożyczki!D50</f>
        <v>10293</v>
      </c>
      <c r="E50" s="9" t="n">
        <f aca="false">[1]leasing!E49+[1]pożyczki!E50</f>
        <v>2163</v>
      </c>
      <c r="F50" s="9" t="n">
        <f aca="false">[1]leasing!F49+[1]pożyczki!F50</f>
        <v>1551</v>
      </c>
      <c r="G50" s="9" t="n">
        <f aca="false">[1]leasing!G49+[1]pożyczki!G50</f>
        <v>612</v>
      </c>
      <c r="H50" s="9" t="n">
        <f aca="false">[1]leasing!H49+[1]pożyczki!H50</f>
        <v>1342</v>
      </c>
      <c r="I50" s="9" t="n">
        <f aca="false">[1]leasing!I49+[1]pożyczki!I50</f>
        <v>1539</v>
      </c>
      <c r="J50" s="9" t="n">
        <f aca="false">[1]leasing!J49+[1]pożyczki!J50</f>
        <v>90</v>
      </c>
      <c r="K50" s="9" t="n">
        <f aca="false">[1]leasing!K49+[1]pożyczki!K50</f>
        <v>157</v>
      </c>
      <c r="L50" s="9" t="n">
        <f aca="false">[1]leasing!L49+[1]pożyczki!L50</f>
        <v>12123</v>
      </c>
      <c r="M50" s="9" t="n">
        <f aca="false">[1]leasing!M49+[1]pożyczki!M50</f>
        <v>436</v>
      </c>
      <c r="N50" s="9" t="n">
        <f aca="false">[1]leasing!N49+[1]pożyczki!N50</f>
        <v>5786</v>
      </c>
      <c r="O50" s="9" t="n">
        <f aca="false">[1]leasing!O49+[1]pożyczki!O50</f>
        <v>350</v>
      </c>
      <c r="P50" s="9" t="n">
        <f aca="false">[1]leasing!P49+[1]pożyczki!P50</f>
        <v>216</v>
      </c>
      <c r="Q50" s="9" t="n">
        <f aca="false">[1]leasing!Q49+[1]pożyczki!Q50</f>
        <v>281</v>
      </c>
      <c r="R50" s="9" t="n">
        <f aca="false">[1]leasing!R49+[1]pożyczki!R50</f>
        <v>77</v>
      </c>
      <c r="S50" s="9" t="n">
        <f aca="false">[1]leasing!S49+[1]pożyczki!S50</f>
        <v>1127</v>
      </c>
      <c r="T50" s="9" t="n">
        <f aca="false">[1]leasing!T49+[1]pożyczki!T50</f>
        <v>245</v>
      </c>
      <c r="U50" s="9" t="n">
        <f aca="false">[1]leasing!U49+[1]pożyczki!U50</f>
        <v>682</v>
      </c>
      <c r="V50" s="9" t="n">
        <f aca="false">[1]leasing!V49+[1]pożyczki!V50</f>
        <v>2923</v>
      </c>
      <c r="W50" s="9" t="n">
        <f aca="false">[1]leasing!W49+[1]pożyczki!W50</f>
        <v>411</v>
      </c>
      <c r="X50" s="9" t="n">
        <f aca="false">[1]leasing!X49+[1]pożyczki!X50</f>
        <v>411</v>
      </c>
      <c r="Y50" s="9" t="n">
        <f aca="false">[1]leasing!Y49+[1]pożyczki!Y50</f>
        <v>0</v>
      </c>
      <c r="Z50" s="9" t="n">
        <f aca="false">[1]leasing!Z49+[1]pożyczki!Z50</f>
        <v>0</v>
      </c>
      <c r="AA50" s="9" t="n">
        <f aca="false">[1]leasing!AA49+[1]pożyczki!AA50</f>
        <v>18</v>
      </c>
      <c r="AB50" s="9" t="n">
        <f aca="false">[1]leasing!AB49+[1]pożyczki!AB50</f>
        <v>3</v>
      </c>
      <c r="AC50" s="9" t="n">
        <f aca="false">[1]leasing!AC49+[1]pożyczki!AC50</f>
        <v>14</v>
      </c>
      <c r="AD50" s="9" t="n">
        <f aca="false">[1]leasing!AD49+[1]pożyczki!AD50</f>
        <v>1</v>
      </c>
      <c r="AE50" s="9" t="n">
        <f aca="false">[1]leasing!AE49+[1]pożyczki!AE50</f>
        <v>40</v>
      </c>
      <c r="AF50" s="9" t="n">
        <f aca="false">[1]leasing!AF49+[1]pożyczki!AF50</f>
        <v>28176</v>
      </c>
      <c r="AG50" s="9" t="n">
        <f aca="false">[1]leasing!AG49+[1]pożyczki!AG50</f>
        <v>7</v>
      </c>
      <c r="AH50" s="9" t="n">
        <f aca="false">[1]leasing!AH49+[1]pożyczki!AH50</f>
        <v>0</v>
      </c>
      <c r="AI50" s="9" t="n">
        <f aca="false">[1]leasing!AI49+[1]pożyczki!AI50</f>
        <v>0</v>
      </c>
      <c r="AJ50" s="9" t="n">
        <f aca="false">[1]leasing!AJ49+[1]pożyczki!AJ50</f>
        <v>0</v>
      </c>
      <c r="AK50" s="9" t="n">
        <f aca="false">[1]leasing!AK49+[1]pożyczki!AK50</f>
        <v>0</v>
      </c>
      <c r="AL50" s="9" t="n">
        <f aca="false">[1]leasing!AL49+[1]pożyczki!AL50</f>
        <v>7</v>
      </c>
      <c r="AM50" s="9" t="n">
        <f aca="false">[1]leasing!AM49+[1]pożyczki!AM50</f>
        <v>28183</v>
      </c>
    </row>
    <row r="51" customFormat="false" ht="14.25" hidden="false" customHeight="false" outlineLevel="0" collapsed="false">
      <c r="A51" s="9" t="s">
        <v>52</v>
      </c>
      <c r="B51" s="26" t="s">
        <v>53</v>
      </c>
      <c r="C51" s="9" t="n">
        <f aca="false">[1]leasing!C50+[1]pożyczki!C51</f>
        <v>0</v>
      </c>
      <c r="D51" s="9" t="n">
        <f aca="false">[1]leasing!D50+[1]pożyczki!D51</f>
        <v>0</v>
      </c>
      <c r="E51" s="9" t="n">
        <f aca="false">[1]leasing!E50+[1]pożyczki!E51</f>
        <v>0</v>
      </c>
      <c r="F51" s="9" t="n">
        <f aca="false">[1]leasing!F50+[1]pożyczki!F51</f>
        <v>0</v>
      </c>
      <c r="G51" s="9" t="n">
        <f aca="false">[1]leasing!G50+[1]pożyczki!G51</f>
        <v>0</v>
      </c>
      <c r="H51" s="9" t="n">
        <f aca="false">[1]leasing!H50+[1]pożyczki!H51</f>
        <v>0</v>
      </c>
      <c r="I51" s="9" t="n">
        <f aca="false">[1]leasing!I50+[1]pożyczki!I51</f>
        <v>0</v>
      </c>
      <c r="J51" s="9" t="n">
        <f aca="false">[1]leasing!J50+[1]pożyczki!J51</f>
        <v>0</v>
      </c>
      <c r="K51" s="9" t="n">
        <f aca="false">[1]leasing!K50+[1]pożyczki!K51</f>
        <v>0</v>
      </c>
      <c r="L51" s="9" t="n">
        <f aca="false">[1]leasing!L50+[1]pożyczki!L51</f>
        <v>1017</v>
      </c>
      <c r="M51" s="9" t="n">
        <f aca="false">[1]leasing!M50+[1]pożyczki!M51</f>
        <v>1017</v>
      </c>
      <c r="N51" s="9" t="n">
        <f aca="false">[1]leasing!N50+[1]pożyczki!N51</f>
        <v>0</v>
      </c>
      <c r="O51" s="9" t="n">
        <f aca="false">[1]leasing!O50+[1]pożyczki!O51</f>
        <v>0</v>
      </c>
      <c r="P51" s="9" t="n">
        <f aca="false">[1]leasing!P50+[1]pożyczki!P51</f>
        <v>0</v>
      </c>
      <c r="Q51" s="9" t="n">
        <f aca="false">[1]leasing!Q50+[1]pożyczki!Q51</f>
        <v>0</v>
      </c>
      <c r="R51" s="9" t="n">
        <f aca="false">[1]leasing!R50+[1]pożyczki!R51</f>
        <v>0</v>
      </c>
      <c r="S51" s="9" t="n">
        <f aca="false">[1]leasing!S50+[1]pożyczki!S51</f>
        <v>0</v>
      </c>
      <c r="T51" s="9" t="n">
        <f aca="false">[1]leasing!T50+[1]pożyczki!T51</f>
        <v>0</v>
      </c>
      <c r="U51" s="9" t="n">
        <f aca="false">[1]leasing!U50+[1]pożyczki!U51</f>
        <v>0</v>
      </c>
      <c r="V51" s="9" t="n">
        <f aca="false">[1]leasing!V50+[1]pożyczki!V51</f>
        <v>0</v>
      </c>
      <c r="W51" s="9" t="n">
        <f aca="false">[1]leasing!W50+[1]pożyczki!W51</f>
        <v>0</v>
      </c>
      <c r="X51" s="9" t="n">
        <f aca="false">[1]leasing!X50+[1]pożyczki!X51</f>
        <v>0</v>
      </c>
      <c r="Y51" s="9" t="n">
        <f aca="false">[1]leasing!Y50+[1]pożyczki!Y51</f>
        <v>0</v>
      </c>
      <c r="Z51" s="9" t="n">
        <f aca="false">[1]leasing!Z50+[1]pożyczki!Z51</f>
        <v>0</v>
      </c>
      <c r="AA51" s="9" t="n">
        <f aca="false">[1]leasing!AA50+[1]pożyczki!AA51</f>
        <v>0</v>
      </c>
      <c r="AB51" s="9" t="n">
        <f aca="false">[1]leasing!AB50+[1]pożyczki!AB51</f>
        <v>0</v>
      </c>
      <c r="AC51" s="9" t="n">
        <f aca="false">[1]leasing!AC50+[1]pożyczki!AC51</f>
        <v>0</v>
      </c>
      <c r="AD51" s="9" t="n">
        <f aca="false">[1]leasing!AD50+[1]pożyczki!AD51</f>
        <v>0</v>
      </c>
      <c r="AE51" s="9" t="n">
        <f aca="false">[1]leasing!AE50+[1]pożyczki!AE51</f>
        <v>0</v>
      </c>
      <c r="AF51" s="9" t="n">
        <f aca="false">[1]leasing!AF50+[1]pożyczki!AF51</f>
        <v>1017</v>
      </c>
      <c r="AG51" s="9" t="n">
        <f aca="false">[1]leasing!AG50+[1]pożyczki!AG51</f>
        <v>0</v>
      </c>
      <c r="AH51" s="9" t="n">
        <f aca="false">[1]leasing!AH50+[1]pożyczki!AH51</f>
        <v>0</v>
      </c>
      <c r="AI51" s="9" t="n">
        <f aca="false">[1]leasing!AI50+[1]pożyczki!AI51</f>
        <v>0</v>
      </c>
      <c r="AJ51" s="9" t="n">
        <f aca="false">[1]leasing!AJ50+[1]pożyczki!AJ51</f>
        <v>0</v>
      </c>
      <c r="AK51" s="9" t="n">
        <f aca="false">[1]leasing!AK50+[1]pożyczki!AK51</f>
        <v>0</v>
      </c>
      <c r="AL51" s="9" t="n">
        <f aca="false">[1]leasing!AL50+[1]pożyczki!AL51</f>
        <v>0</v>
      </c>
      <c r="AM51" s="9" t="n">
        <f aca="false">[1]leasing!AM50+[1]pożyczki!AM51</f>
        <v>1017</v>
      </c>
    </row>
    <row r="52" customFormat="false" ht="14.25" hidden="false" customHeight="false" outlineLevel="0" collapsed="false">
      <c r="A52" s="9" t="s">
        <v>54</v>
      </c>
      <c r="B52" s="26" t="s">
        <v>55</v>
      </c>
      <c r="C52" s="9" t="n">
        <f aca="false">[1]leasing!C51+[1]pożyczki!C52</f>
        <v>1732</v>
      </c>
      <c r="D52" s="9" t="n">
        <f aca="false">[1]leasing!D51+[1]pożyczki!D52</f>
        <v>52</v>
      </c>
      <c r="E52" s="9" t="n">
        <f aca="false">[1]leasing!E51+[1]pożyczki!E52</f>
        <v>85</v>
      </c>
      <c r="F52" s="9" t="n">
        <f aca="false">[1]leasing!F51+[1]pożyczki!F52</f>
        <v>85</v>
      </c>
      <c r="G52" s="9" t="n">
        <f aca="false">[1]leasing!G51+[1]pożyczki!G52</f>
        <v>0</v>
      </c>
      <c r="H52" s="9" t="n">
        <f aca="false">[1]leasing!H51+[1]pożyczki!H52</f>
        <v>210</v>
      </c>
      <c r="I52" s="9" t="n">
        <f aca="false">[1]leasing!I51+[1]pożyczki!I52</f>
        <v>1385</v>
      </c>
      <c r="J52" s="9" t="n">
        <f aca="false">[1]leasing!J51+[1]pożyczki!J52</f>
        <v>0</v>
      </c>
      <c r="K52" s="9" t="n">
        <f aca="false">[1]leasing!K51+[1]pożyczki!K52</f>
        <v>0</v>
      </c>
      <c r="L52" s="9" t="n">
        <f aca="false">[1]leasing!L51+[1]pożyczki!L52</f>
        <v>3409</v>
      </c>
      <c r="M52" s="9" t="n">
        <f aca="false">[1]leasing!M51+[1]pożyczki!M52</f>
        <v>111</v>
      </c>
      <c r="N52" s="9" t="n">
        <f aca="false">[1]leasing!N51+[1]pożyczki!N52</f>
        <v>2446</v>
      </c>
      <c r="O52" s="9" t="n">
        <f aca="false">[1]leasing!O51+[1]pożyczki!O52</f>
        <v>9</v>
      </c>
      <c r="P52" s="9" t="n">
        <f aca="false">[1]leasing!P51+[1]pożyczki!P52</f>
        <v>0</v>
      </c>
      <c r="Q52" s="9" t="n">
        <f aca="false">[1]leasing!Q51+[1]pożyczki!Q52</f>
        <v>0</v>
      </c>
      <c r="R52" s="9" t="n">
        <f aca="false">[1]leasing!R51+[1]pożyczki!R52</f>
        <v>0</v>
      </c>
      <c r="S52" s="9" t="n">
        <f aca="false">[1]leasing!S51+[1]pożyczki!S52</f>
        <v>714</v>
      </c>
      <c r="T52" s="9" t="n">
        <f aca="false">[1]leasing!T51+[1]pożyczki!T52</f>
        <v>0</v>
      </c>
      <c r="U52" s="9" t="n">
        <f aca="false">[1]leasing!U51+[1]pożyczki!U52</f>
        <v>10</v>
      </c>
      <c r="V52" s="9" t="n">
        <f aca="false">[1]leasing!V51+[1]pożyczki!V52</f>
        <v>119</v>
      </c>
      <c r="W52" s="9" t="n">
        <f aca="false">[1]leasing!W51+[1]pożyczki!W52</f>
        <v>480</v>
      </c>
      <c r="X52" s="9" t="n">
        <f aca="false">[1]leasing!X51+[1]pożyczki!X52</f>
        <v>473</v>
      </c>
      <c r="Y52" s="9" t="n">
        <f aca="false">[1]leasing!Y51+[1]pożyczki!Y52</f>
        <v>5</v>
      </c>
      <c r="Z52" s="9" t="n">
        <f aca="false">[1]leasing!Z51+[1]pożyczki!Z52</f>
        <v>2</v>
      </c>
      <c r="AA52" s="9" t="n">
        <f aca="false">[1]leasing!AA51+[1]pożyczki!AA52</f>
        <v>0</v>
      </c>
      <c r="AB52" s="9" t="n">
        <f aca="false">[1]leasing!AB51+[1]pożyczki!AB52</f>
        <v>0</v>
      </c>
      <c r="AC52" s="9" t="n">
        <f aca="false">[1]leasing!AC51+[1]pożyczki!AC52</f>
        <v>0</v>
      </c>
      <c r="AD52" s="9" t="n">
        <f aca="false">[1]leasing!AD51+[1]pożyczki!AD52</f>
        <v>0</v>
      </c>
      <c r="AE52" s="9" t="n">
        <f aca="false">[1]leasing!AE51+[1]pożyczki!AE52</f>
        <v>0</v>
      </c>
      <c r="AF52" s="9" t="n">
        <f aca="false">[1]leasing!AF51+[1]pożyczki!AF52</f>
        <v>5621</v>
      </c>
      <c r="AG52" s="9" t="n">
        <f aca="false">[1]leasing!AG51+[1]pożyczki!AG52</f>
        <v>0</v>
      </c>
      <c r="AH52" s="9" t="n">
        <f aca="false">[1]leasing!AH51+[1]pożyczki!AH52</f>
        <v>0</v>
      </c>
      <c r="AI52" s="9" t="n">
        <f aca="false">[1]leasing!AI51+[1]pożyczki!AI52</f>
        <v>0</v>
      </c>
      <c r="AJ52" s="9" t="n">
        <f aca="false">[1]leasing!AJ51+[1]pożyczki!AJ52</f>
        <v>0</v>
      </c>
      <c r="AK52" s="9" t="n">
        <f aca="false">[1]leasing!AK51+[1]pożyczki!AK52</f>
        <v>0</v>
      </c>
      <c r="AL52" s="9" t="n">
        <f aca="false">[1]leasing!AL51+[1]pożyczki!AL52</f>
        <v>0</v>
      </c>
      <c r="AM52" s="9" t="n">
        <f aca="false">[1]leasing!AM51+[1]pożyczki!AM52</f>
        <v>5621</v>
      </c>
    </row>
    <row r="53" customFormat="false" ht="14.25" hidden="false" customHeight="false" outlineLevel="0" collapsed="false">
      <c r="A53" s="9" t="s">
        <v>56</v>
      </c>
      <c r="B53" s="26" t="s">
        <v>57</v>
      </c>
      <c r="C53" s="9" t="n">
        <f aca="false">[1]leasing!C52+[1]pożyczki!C53</f>
        <v>90</v>
      </c>
      <c r="D53" s="9" t="n">
        <f aca="false">[1]leasing!D52+[1]pożyczki!D53</f>
        <v>21</v>
      </c>
      <c r="E53" s="9" t="n">
        <f aca="false">[1]leasing!E52+[1]pożyczki!E53</f>
        <v>0</v>
      </c>
      <c r="F53" s="9" t="n">
        <f aca="false">[1]leasing!F52+[1]pożyczki!F53</f>
        <v>0</v>
      </c>
      <c r="G53" s="9" t="n">
        <f aca="false">[1]leasing!G52+[1]pożyczki!G53</f>
        <v>0</v>
      </c>
      <c r="H53" s="9" t="n">
        <f aca="false">[1]leasing!H52+[1]pożyczki!H53</f>
        <v>52</v>
      </c>
      <c r="I53" s="9" t="n">
        <f aca="false">[1]leasing!I52+[1]pożyczki!I53</f>
        <v>16</v>
      </c>
      <c r="J53" s="9" t="n">
        <f aca="false">[1]leasing!J52+[1]pożyczki!J53</f>
        <v>0</v>
      </c>
      <c r="K53" s="9" t="n">
        <f aca="false">[1]leasing!K52+[1]pożyczki!K53</f>
        <v>1</v>
      </c>
      <c r="L53" s="9" t="n">
        <f aca="false">[1]leasing!L52+[1]pożyczki!L53</f>
        <v>595</v>
      </c>
      <c r="M53" s="9" t="n">
        <f aca="false">[1]leasing!M52+[1]pożyczki!M53</f>
        <v>29</v>
      </c>
      <c r="N53" s="9" t="n">
        <f aca="false">[1]leasing!N52+[1]pożyczki!N53</f>
        <v>72</v>
      </c>
      <c r="O53" s="9" t="n">
        <f aca="false">[1]leasing!O52+[1]pożyczki!O53</f>
        <v>3</v>
      </c>
      <c r="P53" s="9" t="n">
        <f aca="false">[1]leasing!P52+[1]pożyczki!P53</f>
        <v>11</v>
      </c>
      <c r="Q53" s="9" t="n">
        <f aca="false">[1]leasing!Q52+[1]pożyczki!Q53</f>
        <v>58</v>
      </c>
      <c r="R53" s="9" t="n">
        <f aca="false">[1]leasing!R52+[1]pożyczki!R53</f>
        <v>0</v>
      </c>
      <c r="S53" s="9" t="n">
        <f aca="false">[1]leasing!S52+[1]pożyczki!S53</f>
        <v>8</v>
      </c>
      <c r="T53" s="9" t="n">
        <f aca="false">[1]leasing!T52+[1]pożyczki!T53</f>
        <v>0</v>
      </c>
      <c r="U53" s="9" t="n">
        <f aca="false">[1]leasing!U52+[1]pożyczki!U53</f>
        <v>380</v>
      </c>
      <c r="V53" s="9" t="n">
        <f aca="false">[1]leasing!V52+[1]pożyczki!V53</f>
        <v>34</v>
      </c>
      <c r="W53" s="9" t="n">
        <f aca="false">[1]leasing!W52+[1]pożyczki!W53</f>
        <v>1</v>
      </c>
      <c r="X53" s="9" t="n">
        <f aca="false">[1]leasing!X52+[1]pożyczki!X53</f>
        <v>1</v>
      </c>
      <c r="Y53" s="9" t="n">
        <f aca="false">[1]leasing!Y52+[1]pożyczki!Y53</f>
        <v>0</v>
      </c>
      <c r="Z53" s="9" t="n">
        <f aca="false">[1]leasing!Z52+[1]pożyczki!Z53</f>
        <v>0</v>
      </c>
      <c r="AA53" s="9" t="n">
        <f aca="false">[1]leasing!AA52+[1]pożyczki!AA53</f>
        <v>0</v>
      </c>
      <c r="AB53" s="9" t="n">
        <f aca="false">[1]leasing!AB52+[1]pożyczki!AB53</f>
        <v>0</v>
      </c>
      <c r="AC53" s="9" t="n">
        <f aca="false">[1]leasing!AC52+[1]pożyczki!AC53</f>
        <v>0</v>
      </c>
      <c r="AD53" s="9" t="n">
        <f aca="false">[1]leasing!AD52+[1]pożyczki!AD53</f>
        <v>0</v>
      </c>
      <c r="AE53" s="9" t="n">
        <f aca="false">[1]leasing!AE52+[1]pożyczki!AE53</f>
        <v>1</v>
      </c>
      <c r="AF53" s="9" t="n">
        <f aca="false">[1]leasing!AF52+[1]pożyczki!AF53</f>
        <v>687</v>
      </c>
      <c r="AG53" s="9" t="n">
        <f aca="false">[1]leasing!AG52+[1]pożyczki!AG53</f>
        <v>0</v>
      </c>
      <c r="AH53" s="9" t="n">
        <f aca="false">[1]leasing!AH52+[1]pożyczki!AH53</f>
        <v>0</v>
      </c>
      <c r="AI53" s="9" t="n">
        <f aca="false">[1]leasing!AI52+[1]pożyczki!AI53</f>
        <v>0</v>
      </c>
      <c r="AJ53" s="9" t="n">
        <f aca="false">[1]leasing!AJ52+[1]pożyczki!AJ53</f>
        <v>0</v>
      </c>
      <c r="AK53" s="9" t="n">
        <f aca="false">[1]leasing!AK52+[1]pożyczki!AK53</f>
        <v>0</v>
      </c>
      <c r="AL53" s="9" t="n">
        <f aca="false">[1]leasing!AL52+[1]pożyczki!AL53</f>
        <v>0</v>
      </c>
      <c r="AM53" s="9" t="n">
        <f aca="false">[1]leasing!AM52+[1]pożyczki!AM53</f>
        <v>687</v>
      </c>
    </row>
    <row r="54" customFormat="false" ht="14.25" hidden="false" customHeight="false" outlineLevel="0" collapsed="false">
      <c r="A54" s="9" t="s">
        <v>58</v>
      </c>
      <c r="B54" s="26" t="s">
        <v>59</v>
      </c>
      <c r="C54" s="9" t="n">
        <f aca="false">[1]leasing!C53+[1]pożyczki!C54</f>
        <v>24640</v>
      </c>
      <c r="D54" s="9" t="n">
        <f aca="false">[1]leasing!D53+[1]pożyczki!D54</f>
        <v>14101</v>
      </c>
      <c r="E54" s="9" t="n">
        <f aca="false">[1]leasing!E53+[1]pożyczki!E54</f>
        <v>5667</v>
      </c>
      <c r="F54" s="9" t="n">
        <f aca="false">[1]leasing!F53+[1]pożyczki!F54</f>
        <v>4294</v>
      </c>
      <c r="G54" s="9" t="n">
        <f aca="false">[1]leasing!G53+[1]pożyczki!G54</f>
        <v>1373</v>
      </c>
      <c r="H54" s="9" t="n">
        <f aca="false">[1]leasing!H53+[1]pożyczki!H54</f>
        <v>2071</v>
      </c>
      <c r="I54" s="9" t="n">
        <f aca="false">[1]leasing!I53+[1]pożyczki!I54</f>
        <v>2346</v>
      </c>
      <c r="J54" s="9" t="n">
        <f aca="false">[1]leasing!J53+[1]pożyczki!J54</f>
        <v>52</v>
      </c>
      <c r="K54" s="9" t="n">
        <f aca="false">[1]leasing!K53+[1]pożyczki!K54</f>
        <v>403</v>
      </c>
      <c r="L54" s="9" t="n">
        <f aca="false">[1]leasing!L53+[1]pożyczki!L54</f>
        <v>12947</v>
      </c>
      <c r="M54" s="9" t="n">
        <f aca="false">[1]leasing!M53+[1]pożyczki!M54</f>
        <v>3300</v>
      </c>
      <c r="N54" s="9" t="n">
        <f aca="false">[1]leasing!N53+[1]pożyczki!N54</f>
        <v>1232</v>
      </c>
      <c r="O54" s="9" t="n">
        <f aca="false">[1]leasing!O53+[1]pożyczki!O54</f>
        <v>168</v>
      </c>
      <c r="P54" s="9" t="n">
        <f aca="false">[1]leasing!P53+[1]pożyczki!P54</f>
        <v>235</v>
      </c>
      <c r="Q54" s="9" t="n">
        <f aca="false">[1]leasing!Q53+[1]pożyczki!Q54</f>
        <v>623</v>
      </c>
      <c r="R54" s="9" t="n">
        <f aca="false">[1]leasing!R53+[1]pożyczki!R54</f>
        <v>184</v>
      </c>
      <c r="S54" s="9" t="n">
        <f aca="false">[1]leasing!S53+[1]pożyczki!S54</f>
        <v>387</v>
      </c>
      <c r="T54" s="9" t="n">
        <f aca="false">[1]leasing!T53+[1]pożyczki!T54</f>
        <v>1868</v>
      </c>
      <c r="U54" s="9" t="n">
        <f aca="false">[1]leasing!U53+[1]pożyczki!U54</f>
        <v>704</v>
      </c>
      <c r="V54" s="9" t="n">
        <f aca="false">[1]leasing!V53+[1]pożyczki!V54</f>
        <v>4246</v>
      </c>
      <c r="W54" s="9" t="n">
        <f aca="false">[1]leasing!W53+[1]pożyczki!W54</f>
        <v>1896</v>
      </c>
      <c r="X54" s="9" t="n">
        <f aca="false">[1]leasing!X53+[1]pożyczki!X54</f>
        <v>1040</v>
      </c>
      <c r="Y54" s="9" t="n">
        <f aca="false">[1]leasing!Y53+[1]pożyczki!Y54</f>
        <v>348</v>
      </c>
      <c r="Z54" s="9" t="n">
        <f aca="false">[1]leasing!Z53+[1]pożyczki!Z54</f>
        <v>508</v>
      </c>
      <c r="AA54" s="9" t="n">
        <f aca="false">[1]leasing!AA53+[1]pożyczki!AA54</f>
        <v>80</v>
      </c>
      <c r="AB54" s="9" t="n">
        <f aca="false">[1]leasing!AB53+[1]pożyczki!AB54</f>
        <v>8</v>
      </c>
      <c r="AC54" s="9" t="n">
        <f aca="false">[1]leasing!AC53+[1]pożyczki!AC54</f>
        <v>58</v>
      </c>
      <c r="AD54" s="9" t="n">
        <f aca="false">[1]leasing!AD53+[1]pożyczki!AD54</f>
        <v>14</v>
      </c>
      <c r="AE54" s="9" t="n">
        <f aca="false">[1]leasing!AE53+[1]pożyczki!AE54</f>
        <v>0</v>
      </c>
      <c r="AF54" s="9" t="n">
        <f aca="false">[1]leasing!AF53+[1]pożyczki!AF54</f>
        <v>39563</v>
      </c>
      <c r="AG54" s="9" t="n">
        <f aca="false">[1]leasing!AG53+[1]pożyczki!AG54</f>
        <v>0</v>
      </c>
      <c r="AH54" s="9" t="n">
        <f aca="false">[1]leasing!AH53+[1]pożyczki!AH54</f>
        <v>0</v>
      </c>
      <c r="AI54" s="9" t="n">
        <f aca="false">[1]leasing!AI53+[1]pożyczki!AI54</f>
        <v>0</v>
      </c>
      <c r="AJ54" s="9" t="n">
        <f aca="false">[1]leasing!AJ53+[1]pożyczki!AJ54</f>
        <v>0</v>
      </c>
      <c r="AK54" s="9" t="n">
        <f aca="false">[1]leasing!AK53+[1]pożyczki!AK54</f>
        <v>0</v>
      </c>
      <c r="AL54" s="9" t="n">
        <f aca="false">[1]leasing!AL53+[1]pożyczki!AL54</f>
        <v>0</v>
      </c>
      <c r="AM54" s="9" t="n">
        <f aca="false">[1]leasing!AM53+[1]pożyczki!AM54</f>
        <v>39563</v>
      </c>
    </row>
    <row r="55" customFormat="false" ht="14.25" hidden="false" customHeight="false" outlineLevel="0" collapsed="false">
      <c r="A55" s="9" t="s">
        <v>60</v>
      </c>
      <c r="B55" s="27" t="s">
        <v>61</v>
      </c>
      <c r="C55" s="9" t="n">
        <f aca="false">[1]leasing!C54+[1]pożyczki!C55</f>
        <v>3625</v>
      </c>
      <c r="D55" s="9" t="n">
        <f aca="false">[1]leasing!D54+[1]pożyczki!D55</f>
        <v>1982</v>
      </c>
      <c r="E55" s="9" t="n">
        <f aca="false">[1]leasing!E54+[1]pożyczki!E55</f>
        <v>1643</v>
      </c>
      <c r="F55" s="9" t="n">
        <f aca="false">[1]leasing!F54+[1]pożyczki!F55</f>
        <v>1643</v>
      </c>
      <c r="G55" s="9" t="n">
        <f aca="false">[1]leasing!G54+[1]pożyczki!G55</f>
        <v>0</v>
      </c>
      <c r="H55" s="9" t="n">
        <f aca="false">[1]leasing!H54+[1]pożyczki!H55</f>
        <v>0</v>
      </c>
      <c r="I55" s="9" t="n">
        <f aca="false">[1]leasing!I54+[1]pożyczki!I55</f>
        <v>0</v>
      </c>
      <c r="J55" s="9" t="n">
        <f aca="false">[1]leasing!J54+[1]pożyczki!J55</f>
        <v>0</v>
      </c>
      <c r="K55" s="9" t="n">
        <f aca="false">[1]leasing!K54+[1]pożyczki!K55</f>
        <v>0</v>
      </c>
      <c r="L55" s="9" t="n">
        <f aca="false">[1]leasing!L54+[1]pożyczki!L55</f>
        <v>0</v>
      </c>
      <c r="M55" s="9" t="n">
        <f aca="false">[1]leasing!M54+[1]pożyczki!M55</f>
        <v>0</v>
      </c>
      <c r="N55" s="9" t="n">
        <f aca="false">[1]leasing!N54+[1]pożyczki!N55</f>
        <v>0</v>
      </c>
      <c r="O55" s="9" t="n">
        <f aca="false">[1]leasing!O54+[1]pożyczki!O55</f>
        <v>0</v>
      </c>
      <c r="P55" s="9" t="n">
        <f aca="false">[1]leasing!P54+[1]pożyczki!P55</f>
        <v>0</v>
      </c>
      <c r="Q55" s="9" t="n">
        <f aca="false">[1]leasing!Q54+[1]pożyczki!Q55</f>
        <v>0</v>
      </c>
      <c r="R55" s="9" t="n">
        <f aca="false">[1]leasing!R54+[1]pożyczki!R55</f>
        <v>0</v>
      </c>
      <c r="S55" s="9" t="n">
        <f aca="false">[1]leasing!S54+[1]pożyczki!S55</f>
        <v>0</v>
      </c>
      <c r="T55" s="9" t="n">
        <f aca="false">[1]leasing!T54+[1]pożyczki!T55</f>
        <v>0</v>
      </c>
      <c r="U55" s="9" t="n">
        <f aca="false">[1]leasing!U54+[1]pożyczki!U55</f>
        <v>0</v>
      </c>
      <c r="V55" s="9" t="n">
        <f aca="false">[1]leasing!V54+[1]pożyczki!V55</f>
        <v>0</v>
      </c>
      <c r="W55" s="9" t="n">
        <f aca="false">[1]leasing!W54+[1]pożyczki!W55</f>
        <v>0</v>
      </c>
      <c r="X55" s="9" t="n">
        <f aca="false">[1]leasing!X54+[1]pożyczki!X55</f>
        <v>0</v>
      </c>
      <c r="Y55" s="9" t="n">
        <f aca="false">[1]leasing!Y54+[1]pożyczki!Y55</f>
        <v>0</v>
      </c>
      <c r="Z55" s="9" t="n">
        <f aca="false">[1]leasing!Z54+[1]pożyczki!Z55</f>
        <v>0</v>
      </c>
      <c r="AA55" s="9" t="n">
        <f aca="false">[1]leasing!AA54+[1]pożyczki!AA55</f>
        <v>0</v>
      </c>
      <c r="AB55" s="9" t="n">
        <f aca="false">[1]leasing!AB54+[1]pożyczki!AB55</f>
        <v>0</v>
      </c>
      <c r="AC55" s="9" t="n">
        <f aca="false">[1]leasing!AC54+[1]pożyczki!AC55</f>
        <v>0</v>
      </c>
      <c r="AD55" s="9" t="n">
        <f aca="false">[1]leasing!AD54+[1]pożyczki!AD55</f>
        <v>0</v>
      </c>
      <c r="AE55" s="9" t="n">
        <f aca="false">[1]leasing!AE54+[1]pożyczki!AE55</f>
        <v>0</v>
      </c>
      <c r="AF55" s="9" t="n">
        <f aca="false">[1]leasing!AF54+[1]pożyczki!AF55</f>
        <v>3625</v>
      </c>
      <c r="AG55" s="9" t="n">
        <f aca="false">[1]leasing!AG54+[1]pożyczki!AG55</f>
        <v>0</v>
      </c>
      <c r="AH55" s="9" t="n">
        <f aca="false">[1]leasing!AH54+[1]pożyczki!AH55</f>
        <v>0</v>
      </c>
      <c r="AI55" s="9" t="n">
        <f aca="false">[1]leasing!AI54+[1]pożyczki!AI55</f>
        <v>0</v>
      </c>
      <c r="AJ55" s="9" t="n">
        <f aca="false">[1]leasing!AJ54+[1]pożyczki!AJ55</f>
        <v>0</v>
      </c>
      <c r="AK55" s="9" t="n">
        <f aca="false">[1]leasing!AK54+[1]pożyczki!AK55</f>
        <v>0</v>
      </c>
      <c r="AL55" s="9" t="n">
        <f aca="false">[1]leasing!AL54+[1]pożyczki!AL55</f>
        <v>0</v>
      </c>
      <c r="AM55" s="9" t="n">
        <f aca="false">[1]leasing!AM54+[1]pożyczki!AM55</f>
        <v>3625</v>
      </c>
    </row>
    <row r="56" customFormat="false" ht="14.25" hidden="false" customHeight="false" outlineLevel="0" collapsed="false">
      <c r="A56" s="9" t="s">
        <v>62</v>
      </c>
      <c r="B56" s="27" t="s">
        <v>63</v>
      </c>
      <c r="C56" s="9" t="n">
        <f aca="false">[1]leasing!C55+[1]pożyczki!C56</f>
        <v>46706</v>
      </c>
      <c r="D56" s="9" t="n">
        <f aca="false">[1]leasing!D55+[1]pożyczki!D56</f>
        <v>27198</v>
      </c>
      <c r="E56" s="9" t="n">
        <f aca="false">[1]leasing!E55+[1]pożyczki!E56</f>
        <v>9409</v>
      </c>
      <c r="F56" s="9" t="n">
        <f aca="false">[1]leasing!F55+[1]pożyczki!F56</f>
        <v>7888</v>
      </c>
      <c r="G56" s="9" t="n">
        <f aca="false">[1]leasing!G55+[1]pożyczki!G56</f>
        <v>1521</v>
      </c>
      <c r="H56" s="9" t="n">
        <f aca="false">[1]leasing!H55+[1]pożyczki!H56</f>
        <v>4391</v>
      </c>
      <c r="I56" s="9" t="n">
        <f aca="false">[1]leasing!I55+[1]pożyczki!I56</f>
        <v>4823</v>
      </c>
      <c r="J56" s="9" t="n">
        <f aca="false">[1]leasing!J55+[1]pożyczki!J56</f>
        <v>359</v>
      </c>
      <c r="K56" s="9" t="n">
        <f aca="false">[1]leasing!K55+[1]pożyczki!K56</f>
        <v>526</v>
      </c>
      <c r="L56" s="9" t="n">
        <f aca="false">[1]leasing!L55+[1]pożyczki!L56</f>
        <v>9072</v>
      </c>
      <c r="M56" s="9" t="n">
        <f aca="false">[1]leasing!M55+[1]pożyczki!M56</f>
        <v>1157</v>
      </c>
      <c r="N56" s="9" t="n">
        <f aca="false">[1]leasing!N55+[1]pożyczki!N56</f>
        <v>3448</v>
      </c>
      <c r="O56" s="9" t="n">
        <f aca="false">[1]leasing!O55+[1]pożyczki!O56</f>
        <v>417</v>
      </c>
      <c r="P56" s="9" t="n">
        <f aca="false">[1]leasing!P55+[1]pożyczki!P56</f>
        <v>160</v>
      </c>
      <c r="Q56" s="9" t="n">
        <f aca="false">[1]leasing!Q55+[1]pożyczki!Q56</f>
        <v>249</v>
      </c>
      <c r="R56" s="9" t="n">
        <f aca="false">[1]leasing!R55+[1]pożyczki!R56</f>
        <v>176</v>
      </c>
      <c r="S56" s="9" t="n">
        <f aca="false">[1]leasing!S55+[1]pożyczki!S56</f>
        <v>625</v>
      </c>
      <c r="T56" s="9" t="n">
        <f aca="false">[1]leasing!T55+[1]pożyczki!T56</f>
        <v>530</v>
      </c>
      <c r="U56" s="9" t="n">
        <f aca="false">[1]leasing!U55+[1]pożyczki!U56</f>
        <v>299</v>
      </c>
      <c r="V56" s="9" t="n">
        <f aca="false">[1]leasing!V55+[1]pożyczki!V56</f>
        <v>2011</v>
      </c>
      <c r="W56" s="9" t="n">
        <f aca="false">[1]leasing!W55+[1]pożyczki!W56</f>
        <v>116</v>
      </c>
      <c r="X56" s="9" t="n">
        <f aca="false">[1]leasing!X55+[1]pożyczki!X56</f>
        <v>96</v>
      </c>
      <c r="Y56" s="9" t="n">
        <f aca="false">[1]leasing!Y55+[1]pożyczki!Y56</f>
        <v>1</v>
      </c>
      <c r="Z56" s="9" t="n">
        <f aca="false">[1]leasing!Z55+[1]pożyczki!Z56</f>
        <v>19</v>
      </c>
      <c r="AA56" s="9" t="n">
        <f aca="false">[1]leasing!AA55+[1]pożyczki!AA56</f>
        <v>74</v>
      </c>
      <c r="AB56" s="9" t="n">
        <f aca="false">[1]leasing!AB55+[1]pożyczki!AB56</f>
        <v>2</v>
      </c>
      <c r="AC56" s="9" t="n">
        <f aca="false">[1]leasing!AC55+[1]pożyczki!AC56</f>
        <v>72</v>
      </c>
      <c r="AD56" s="9" t="n">
        <f aca="false">[1]leasing!AD55+[1]pożyczki!AD56</f>
        <v>0</v>
      </c>
      <c r="AE56" s="9" t="n">
        <f aca="false">[1]leasing!AE55+[1]pożyczki!AE56</f>
        <v>792</v>
      </c>
      <c r="AF56" s="9" t="n">
        <f aca="false">[1]leasing!AF55+[1]pożyczki!AF56</f>
        <v>56760</v>
      </c>
      <c r="AG56" s="9" t="n">
        <f aca="false">[1]leasing!AG55+[1]pożyczki!AG56</f>
        <v>0</v>
      </c>
      <c r="AH56" s="9" t="n">
        <f aca="false">[1]leasing!AH55+[1]pożyczki!AH56</f>
        <v>0</v>
      </c>
      <c r="AI56" s="9" t="n">
        <f aca="false">[1]leasing!AI55+[1]pożyczki!AI56</f>
        <v>0</v>
      </c>
      <c r="AJ56" s="9" t="n">
        <f aca="false">[1]leasing!AJ55+[1]pożyczki!AJ56</f>
        <v>0</v>
      </c>
      <c r="AK56" s="9" t="n">
        <f aca="false">[1]leasing!AK55+[1]pożyczki!AK56</f>
        <v>0</v>
      </c>
      <c r="AL56" s="9" t="n">
        <f aca="false">[1]leasing!AL55+[1]pożyczki!AL56</f>
        <v>0</v>
      </c>
      <c r="AM56" s="9" t="n">
        <f aca="false">[1]leasing!AM55+[1]pożyczki!AM56</f>
        <v>56760</v>
      </c>
    </row>
    <row r="57" customFormat="false" ht="14.25" hidden="false" customHeight="false" outlineLevel="0" collapsed="false">
      <c r="A57" s="9" t="s">
        <v>64</v>
      </c>
      <c r="B57" s="28" t="s">
        <v>65</v>
      </c>
      <c r="C57" s="9" t="n">
        <f aca="false">[1]leasing!C56+[1]pożyczki!C57</f>
        <v>10926</v>
      </c>
      <c r="D57" s="9" t="n">
        <f aca="false">[1]leasing!D56+[1]pożyczki!D57</f>
        <v>9566</v>
      </c>
      <c r="E57" s="9" t="n">
        <f aca="false">[1]leasing!E56+[1]pożyczki!E57</f>
        <v>682</v>
      </c>
      <c r="F57" s="9" t="n">
        <f aca="false">[1]leasing!F56+[1]pożyczki!F57</f>
        <v>670</v>
      </c>
      <c r="G57" s="9" t="n">
        <f aca="false">[1]leasing!G56+[1]pożyczki!G57</f>
        <v>12</v>
      </c>
      <c r="H57" s="9" t="n">
        <f aca="false">[1]leasing!H56+[1]pożyczki!H57</f>
        <v>0</v>
      </c>
      <c r="I57" s="9" t="n">
        <f aca="false">[1]leasing!I56+[1]pożyczki!I57</f>
        <v>10</v>
      </c>
      <c r="J57" s="9" t="n">
        <f aca="false">[1]leasing!J56+[1]pożyczki!J57</f>
        <v>0</v>
      </c>
      <c r="K57" s="9" t="n">
        <f aca="false">[1]leasing!K56+[1]pożyczki!K57</f>
        <v>38</v>
      </c>
      <c r="L57" s="9" t="n">
        <f aca="false">[1]leasing!L56+[1]pożyczki!L57</f>
        <v>0</v>
      </c>
      <c r="M57" s="9" t="n">
        <f aca="false">[1]leasing!M56+[1]pożyczki!M57</f>
        <v>0</v>
      </c>
      <c r="N57" s="9" t="n">
        <f aca="false">[1]leasing!N56+[1]pożyczki!N57</f>
        <v>0</v>
      </c>
      <c r="O57" s="9" t="n">
        <f aca="false">[1]leasing!O56+[1]pożyczki!O57</f>
        <v>0</v>
      </c>
      <c r="P57" s="9" t="n">
        <f aca="false">[1]leasing!P56+[1]pożyczki!P57</f>
        <v>0</v>
      </c>
      <c r="Q57" s="9" t="n">
        <f aca="false">[1]leasing!Q56+[1]pożyczki!Q57</f>
        <v>0</v>
      </c>
      <c r="R57" s="9" t="n">
        <f aca="false">[1]leasing!R56+[1]pożyczki!R57</f>
        <v>0</v>
      </c>
      <c r="S57" s="9" t="n">
        <f aca="false">[1]leasing!S56+[1]pożyczki!S57</f>
        <v>0</v>
      </c>
      <c r="T57" s="9" t="n">
        <f aca="false">[1]leasing!T56+[1]pożyczki!T57</f>
        <v>0</v>
      </c>
      <c r="U57" s="9" t="n">
        <f aca="false">[1]leasing!U56+[1]pożyczki!U57</f>
        <v>0</v>
      </c>
      <c r="V57" s="9" t="n">
        <f aca="false">[1]leasing!V56+[1]pożyczki!V57</f>
        <v>0</v>
      </c>
      <c r="W57" s="9" t="n">
        <f aca="false">[1]leasing!W56+[1]pożyczki!W57</f>
        <v>0</v>
      </c>
      <c r="X57" s="9" t="n">
        <f aca="false">[1]leasing!X56+[1]pożyczki!X57</f>
        <v>0</v>
      </c>
      <c r="Y57" s="9" t="n">
        <f aca="false">[1]leasing!Y56+[1]pożyczki!Y57</f>
        <v>0</v>
      </c>
      <c r="Z57" s="9" t="n">
        <f aca="false">[1]leasing!Z56+[1]pożyczki!Z57</f>
        <v>0</v>
      </c>
      <c r="AA57" s="9" t="n">
        <f aca="false">[1]leasing!AA56+[1]pożyczki!AA57</f>
        <v>0</v>
      </c>
      <c r="AB57" s="9" t="n">
        <f aca="false">[1]leasing!AB56+[1]pożyczki!AB57</f>
        <v>0</v>
      </c>
      <c r="AC57" s="9" t="n">
        <f aca="false">[1]leasing!AC56+[1]pożyczki!AC57</f>
        <v>0</v>
      </c>
      <c r="AD57" s="9" t="n">
        <f aca="false">[1]leasing!AD56+[1]pożyczki!AD57</f>
        <v>0</v>
      </c>
      <c r="AE57" s="9" t="n">
        <f aca="false">[1]leasing!AE56+[1]pożyczki!AE57</f>
        <v>0</v>
      </c>
      <c r="AF57" s="9" t="n">
        <f aca="false">[1]leasing!AF56+[1]pożyczki!AF57</f>
        <v>10926</v>
      </c>
      <c r="AG57" s="9" t="n">
        <f aca="false">[1]leasing!AG56+[1]pożyczki!AG57</f>
        <v>0</v>
      </c>
      <c r="AH57" s="9" t="n">
        <f aca="false">[1]leasing!AH56+[1]pożyczki!AH57</f>
        <v>0</v>
      </c>
      <c r="AI57" s="9" t="n">
        <f aca="false">[1]leasing!AI56+[1]pożyczki!AI57</f>
        <v>0</v>
      </c>
      <c r="AJ57" s="9" t="n">
        <f aca="false">[1]leasing!AJ56+[1]pożyczki!AJ57</f>
        <v>0</v>
      </c>
      <c r="AK57" s="9" t="n">
        <f aca="false">[1]leasing!AK56+[1]pożyczki!AK57</f>
        <v>0</v>
      </c>
      <c r="AL57" s="9" t="n">
        <f aca="false">[1]leasing!AL56+[1]pożyczki!AL57</f>
        <v>0</v>
      </c>
      <c r="AM57" s="9" t="n">
        <f aca="false">[1]leasing!AM56+[1]pożyczki!AM57</f>
        <v>10926</v>
      </c>
    </row>
    <row r="58" customFormat="false" ht="14.25" hidden="false" customHeight="false" outlineLevel="0" collapsed="false">
      <c r="A58" s="9" t="s">
        <v>66</v>
      </c>
      <c r="B58" s="28" t="s">
        <v>67</v>
      </c>
      <c r="C58" s="9" t="n">
        <f aca="false">[1]leasing!C57+[1]pożyczki!C58</f>
        <v>177</v>
      </c>
      <c r="D58" s="9" t="n">
        <f aca="false">[1]leasing!D57+[1]pożyczki!D58</f>
        <v>107</v>
      </c>
      <c r="E58" s="9" t="n">
        <f aca="false">[1]leasing!E57+[1]pożyczki!E58</f>
        <v>5</v>
      </c>
      <c r="F58" s="9" t="n">
        <f aca="false">[1]leasing!F57+[1]pożyczki!F58</f>
        <v>3</v>
      </c>
      <c r="G58" s="9" t="n">
        <f aca="false">[1]leasing!G57+[1]pożyczki!G58</f>
        <v>2</v>
      </c>
      <c r="H58" s="9" t="n">
        <f aca="false">[1]leasing!H57+[1]pożyczki!H58</f>
        <v>0</v>
      </c>
      <c r="I58" s="9" t="n">
        <f aca="false">[1]leasing!I57+[1]pożyczki!I58</f>
        <v>65</v>
      </c>
      <c r="J58" s="9" t="n">
        <f aca="false">[1]leasing!J57+[1]pożyczki!J58</f>
        <v>0</v>
      </c>
      <c r="K58" s="9" t="n">
        <f aca="false">[1]leasing!K57+[1]pożyczki!K58</f>
        <v>0</v>
      </c>
      <c r="L58" s="9" t="n">
        <f aca="false">[1]leasing!L57+[1]pożyczki!L58</f>
        <v>1395</v>
      </c>
      <c r="M58" s="9" t="n">
        <f aca="false">[1]leasing!M57+[1]pożyczki!M58</f>
        <v>5</v>
      </c>
      <c r="N58" s="9" t="n">
        <f aca="false">[1]leasing!N57+[1]pożyczki!N58</f>
        <v>246</v>
      </c>
      <c r="O58" s="9" t="n">
        <f aca="false">[1]leasing!O57+[1]pożyczki!O58</f>
        <v>18</v>
      </c>
      <c r="P58" s="9" t="n">
        <f aca="false">[1]leasing!P57+[1]pożyczki!P58</f>
        <v>45</v>
      </c>
      <c r="Q58" s="9" t="n">
        <f aca="false">[1]leasing!Q57+[1]pożyczki!Q58</f>
        <v>28</v>
      </c>
      <c r="R58" s="9" t="n">
        <f aca="false">[1]leasing!R57+[1]pożyczki!R58</f>
        <v>16</v>
      </c>
      <c r="S58" s="9" t="n">
        <f aca="false">[1]leasing!S57+[1]pożyczki!S58</f>
        <v>3</v>
      </c>
      <c r="T58" s="9" t="n">
        <f aca="false">[1]leasing!T57+[1]pożyczki!T58</f>
        <v>0</v>
      </c>
      <c r="U58" s="9" t="n">
        <f aca="false">[1]leasing!U57+[1]pożyczki!U58</f>
        <v>603</v>
      </c>
      <c r="V58" s="9" t="n">
        <f aca="false">[1]leasing!V57+[1]pożyczki!V58</f>
        <v>431</v>
      </c>
      <c r="W58" s="9" t="n">
        <f aca="false">[1]leasing!W57+[1]pożyczki!W58</f>
        <v>65</v>
      </c>
      <c r="X58" s="9" t="n">
        <f aca="false">[1]leasing!X57+[1]pożyczki!X58</f>
        <v>38</v>
      </c>
      <c r="Y58" s="9" t="n">
        <f aca="false">[1]leasing!Y57+[1]pożyczki!Y58</f>
        <v>27</v>
      </c>
      <c r="Z58" s="9" t="n">
        <f aca="false">[1]leasing!Z57+[1]pożyczki!Z58</f>
        <v>0</v>
      </c>
      <c r="AA58" s="9" t="n">
        <f aca="false">[1]leasing!AA57+[1]pożyczki!AA58</f>
        <v>0</v>
      </c>
      <c r="AB58" s="9" t="n">
        <f aca="false">[1]leasing!AB57+[1]pożyczki!AB58</f>
        <v>0</v>
      </c>
      <c r="AC58" s="9" t="n">
        <f aca="false">[1]leasing!AC57+[1]pożyczki!AC58</f>
        <v>0</v>
      </c>
      <c r="AD58" s="9" t="n">
        <f aca="false">[1]leasing!AD57+[1]pożyczki!AD58</f>
        <v>0</v>
      </c>
      <c r="AE58" s="9" t="n">
        <f aca="false">[1]leasing!AE57+[1]pożyczki!AE58</f>
        <v>0</v>
      </c>
      <c r="AF58" s="9" t="n">
        <f aca="false">[1]leasing!AF57+[1]pożyczki!AF58</f>
        <v>1637</v>
      </c>
      <c r="AG58" s="9" t="n">
        <f aca="false">[1]leasing!AG57+[1]pożyczki!AG58</f>
        <v>0</v>
      </c>
      <c r="AH58" s="9" t="n">
        <f aca="false">[1]leasing!AH57+[1]pożyczki!AH58</f>
        <v>0</v>
      </c>
      <c r="AI58" s="9" t="n">
        <f aca="false">[1]leasing!AI57+[1]pożyczki!AI58</f>
        <v>0</v>
      </c>
      <c r="AJ58" s="9" t="n">
        <f aca="false">[1]leasing!AJ57+[1]pożyczki!AJ58</f>
        <v>0</v>
      </c>
      <c r="AK58" s="9" t="n">
        <f aca="false">[1]leasing!AK57+[1]pożyczki!AK58</f>
        <v>0</v>
      </c>
      <c r="AL58" s="9" t="n">
        <f aca="false">[1]leasing!AL57+[1]pożyczki!AL58</f>
        <v>0</v>
      </c>
      <c r="AM58" s="9" t="n">
        <f aca="false">[1]leasing!AM57+[1]pożyczki!AM58</f>
        <v>1637</v>
      </c>
    </row>
    <row r="59" customFormat="false" ht="14.25" hidden="false" customHeight="false" outlineLevel="0" collapsed="false">
      <c r="A59" s="9" t="s">
        <v>68</v>
      </c>
      <c r="B59" s="26" t="s">
        <v>69</v>
      </c>
      <c r="C59" s="9" t="n">
        <f aca="false">[1]leasing!C58+[1]pożyczki!C59</f>
        <v>4278</v>
      </c>
      <c r="D59" s="9" t="n">
        <f aca="false">[1]leasing!D58+[1]pożyczki!D59</f>
        <v>2570</v>
      </c>
      <c r="E59" s="9" t="n">
        <f aca="false">[1]leasing!E58+[1]pożyczki!E59</f>
        <v>758</v>
      </c>
      <c r="F59" s="9" t="n">
        <f aca="false">[1]leasing!F58+[1]pożyczki!F59</f>
        <v>647</v>
      </c>
      <c r="G59" s="9" t="n">
        <f aca="false">[1]leasing!G58+[1]pożyczki!G59</f>
        <v>111</v>
      </c>
      <c r="H59" s="9" t="n">
        <f aca="false">[1]leasing!H58+[1]pożyczki!H59</f>
        <v>372</v>
      </c>
      <c r="I59" s="9" t="n">
        <f aca="false">[1]leasing!I58+[1]pożyczki!I59</f>
        <v>509</v>
      </c>
      <c r="J59" s="9" t="n">
        <f aca="false">[1]leasing!J58+[1]pożyczki!J59</f>
        <v>8</v>
      </c>
      <c r="K59" s="9" t="n">
        <f aca="false">[1]leasing!K58+[1]pożyczki!K59</f>
        <v>61</v>
      </c>
      <c r="L59" s="9" t="n">
        <f aca="false">[1]leasing!L58+[1]pożyczki!L59</f>
        <v>782</v>
      </c>
      <c r="M59" s="9" t="n">
        <f aca="false">[1]leasing!M58+[1]pożyczki!M59</f>
        <v>141</v>
      </c>
      <c r="N59" s="9" t="n">
        <f aca="false">[1]leasing!N58+[1]pożyczki!N59</f>
        <v>21</v>
      </c>
      <c r="O59" s="9" t="n">
        <f aca="false">[1]leasing!O58+[1]pożyczki!O59</f>
        <v>35</v>
      </c>
      <c r="P59" s="9" t="n">
        <f aca="false">[1]leasing!P58+[1]pożyczki!P59</f>
        <v>9</v>
      </c>
      <c r="Q59" s="9" t="n">
        <f aca="false">[1]leasing!Q58+[1]pożyczki!Q59</f>
        <v>27</v>
      </c>
      <c r="R59" s="9" t="n">
        <f aca="false">[1]leasing!R58+[1]pożyczki!R59</f>
        <v>0</v>
      </c>
      <c r="S59" s="9" t="n">
        <f aca="false">[1]leasing!S58+[1]pożyczki!S59</f>
        <v>61</v>
      </c>
      <c r="T59" s="9" t="n">
        <f aca="false">[1]leasing!T58+[1]pożyczki!T59</f>
        <v>80</v>
      </c>
      <c r="U59" s="9" t="n">
        <f aca="false">[1]leasing!U58+[1]pożyczki!U59</f>
        <v>71</v>
      </c>
      <c r="V59" s="9" t="n">
        <f aca="false">[1]leasing!V58+[1]pożyczki!V59</f>
        <v>337</v>
      </c>
      <c r="W59" s="9" t="n">
        <f aca="false">[1]leasing!W58+[1]pożyczki!W59</f>
        <v>21</v>
      </c>
      <c r="X59" s="9" t="n">
        <f aca="false">[1]leasing!X58+[1]pożyczki!X59</f>
        <v>21</v>
      </c>
      <c r="Y59" s="9" t="n">
        <f aca="false">[1]leasing!Y58+[1]pożyczki!Y59</f>
        <v>0</v>
      </c>
      <c r="Z59" s="9" t="n">
        <f aca="false">[1]leasing!Z58+[1]pożyczki!Z59</f>
        <v>0</v>
      </c>
      <c r="AA59" s="9" t="n">
        <f aca="false">[1]leasing!AA58+[1]pożyczki!AA59</f>
        <v>0</v>
      </c>
      <c r="AB59" s="9" t="n">
        <f aca="false">[1]leasing!AB58+[1]pożyczki!AB59</f>
        <v>0</v>
      </c>
      <c r="AC59" s="9" t="n">
        <f aca="false">[1]leasing!AC58+[1]pożyczki!AC59</f>
        <v>0</v>
      </c>
      <c r="AD59" s="9" t="n">
        <f aca="false">[1]leasing!AD58+[1]pożyczki!AD59</f>
        <v>0</v>
      </c>
      <c r="AE59" s="9" t="n">
        <f aca="false">[1]leasing!AE58+[1]pożyczki!AE59</f>
        <v>0</v>
      </c>
      <c r="AF59" s="9" t="n">
        <f aca="false">[1]leasing!AF58+[1]pożyczki!AF59</f>
        <v>5081</v>
      </c>
      <c r="AG59" s="9" t="n">
        <f aca="false">[1]leasing!AG58+[1]pożyczki!AG59</f>
        <v>0</v>
      </c>
      <c r="AH59" s="9" t="n">
        <f aca="false">[1]leasing!AH58+[1]pożyczki!AH59</f>
        <v>0</v>
      </c>
      <c r="AI59" s="9" t="n">
        <f aca="false">[1]leasing!AI58+[1]pożyczki!AI59</f>
        <v>0</v>
      </c>
      <c r="AJ59" s="9" t="n">
        <f aca="false">[1]leasing!AJ58+[1]pożyczki!AJ59</f>
        <v>0</v>
      </c>
      <c r="AK59" s="9" t="n">
        <f aca="false">[1]leasing!AK58+[1]pożyczki!AK59</f>
        <v>0</v>
      </c>
      <c r="AL59" s="9" t="n">
        <f aca="false">[1]leasing!AL58+[1]pożyczki!AL59</f>
        <v>0</v>
      </c>
      <c r="AM59" s="9" t="n">
        <f aca="false">[1]leasing!AM58+[1]pożyczki!AM59</f>
        <v>5081</v>
      </c>
    </row>
    <row r="60" customFormat="false" ht="14.25" hidden="false" customHeight="false" outlineLevel="0" collapsed="false">
      <c r="A60" s="9" t="s">
        <v>70</v>
      </c>
      <c r="B60" s="26" t="s">
        <v>71</v>
      </c>
      <c r="C60" s="9" t="n">
        <f aca="false">[1]leasing!C59+[1]pożyczki!C60</f>
        <v>14403</v>
      </c>
      <c r="D60" s="9" t="n">
        <f aca="false">[1]leasing!D59+[1]pożyczki!D60</f>
        <v>8032</v>
      </c>
      <c r="E60" s="9" t="n">
        <f aca="false">[1]leasing!E59+[1]pożyczki!E60</f>
        <v>2737</v>
      </c>
      <c r="F60" s="9" t="n">
        <f aca="false">[1]leasing!F59+[1]pożyczki!F60</f>
        <v>2253</v>
      </c>
      <c r="G60" s="9" t="n">
        <f aca="false">[1]leasing!G59+[1]pożyczki!G60</f>
        <v>484</v>
      </c>
      <c r="H60" s="9" t="n">
        <f aca="false">[1]leasing!H59+[1]pożyczki!H60</f>
        <v>1572</v>
      </c>
      <c r="I60" s="9" t="n">
        <f aca="false">[1]leasing!I59+[1]pożyczki!I60</f>
        <v>1855</v>
      </c>
      <c r="J60" s="9" t="n">
        <f aca="false">[1]leasing!J59+[1]pożyczki!J60</f>
        <v>133</v>
      </c>
      <c r="K60" s="9" t="n">
        <f aca="false">[1]leasing!K59+[1]pożyczki!K60</f>
        <v>74</v>
      </c>
      <c r="L60" s="9" t="n">
        <f aca="false">[1]leasing!L59+[1]pożyczki!L60</f>
        <v>3114</v>
      </c>
      <c r="M60" s="9" t="n">
        <f aca="false">[1]leasing!M59+[1]pożyczki!M60</f>
        <v>513</v>
      </c>
      <c r="N60" s="9" t="n">
        <f aca="false">[1]leasing!N59+[1]pożyczki!N60</f>
        <v>144</v>
      </c>
      <c r="O60" s="9" t="n">
        <f aca="false">[1]leasing!O59+[1]pożyczki!O60</f>
        <v>123</v>
      </c>
      <c r="P60" s="9" t="n">
        <f aca="false">[1]leasing!P59+[1]pożyczki!P60</f>
        <v>164</v>
      </c>
      <c r="Q60" s="9" t="n">
        <f aca="false">[1]leasing!Q59+[1]pożyczki!Q60</f>
        <v>522</v>
      </c>
      <c r="R60" s="9" t="n">
        <f aca="false">[1]leasing!R59+[1]pożyczki!R60</f>
        <v>195</v>
      </c>
      <c r="S60" s="9" t="n">
        <f aca="false">[1]leasing!S59+[1]pożyczki!S60</f>
        <v>147</v>
      </c>
      <c r="T60" s="9" t="n">
        <f aca="false">[1]leasing!T59+[1]pożyczki!T60</f>
        <v>73</v>
      </c>
      <c r="U60" s="9" t="n">
        <f aca="false">[1]leasing!U59+[1]pożyczki!U60</f>
        <v>556</v>
      </c>
      <c r="V60" s="9" t="n">
        <f aca="false">[1]leasing!V59+[1]pożyczki!V60</f>
        <v>677</v>
      </c>
      <c r="W60" s="9" t="n">
        <f aca="false">[1]leasing!W59+[1]pożyczki!W60</f>
        <v>354</v>
      </c>
      <c r="X60" s="9" t="n">
        <f aca="false">[1]leasing!X59+[1]pożyczki!X60</f>
        <v>352</v>
      </c>
      <c r="Y60" s="9" t="n">
        <f aca="false">[1]leasing!Y59+[1]pożyczki!Y60</f>
        <v>2</v>
      </c>
      <c r="Z60" s="9" t="n">
        <f aca="false">[1]leasing!Z59+[1]pożyczki!Z60</f>
        <v>0</v>
      </c>
      <c r="AA60" s="9" t="n">
        <f aca="false">[1]leasing!AA59+[1]pożyczki!AA60</f>
        <v>168</v>
      </c>
      <c r="AB60" s="9" t="n">
        <f aca="false">[1]leasing!AB59+[1]pożyczki!AB60</f>
        <v>0</v>
      </c>
      <c r="AC60" s="9" t="n">
        <f aca="false">[1]leasing!AC59+[1]pożyczki!AC60</f>
        <v>12</v>
      </c>
      <c r="AD60" s="9" t="n">
        <f aca="false">[1]leasing!AD59+[1]pożyczki!AD60</f>
        <v>156</v>
      </c>
      <c r="AE60" s="9" t="n">
        <f aca="false">[1]leasing!AE59+[1]pożyczki!AE60</f>
        <v>499</v>
      </c>
      <c r="AF60" s="9" t="n">
        <f aca="false">[1]leasing!AF59+[1]pożyczki!AF60</f>
        <v>18538</v>
      </c>
      <c r="AG60" s="9" t="n">
        <f aca="false">[1]leasing!AG59+[1]pożyczki!AG60</f>
        <v>4</v>
      </c>
      <c r="AH60" s="9" t="n">
        <f aca="false">[1]leasing!AH59+[1]pożyczki!AH60</f>
        <v>2</v>
      </c>
      <c r="AI60" s="9" t="n">
        <f aca="false">[1]leasing!AI59+[1]pożyczki!AI60</f>
        <v>0</v>
      </c>
      <c r="AJ60" s="9" t="n">
        <f aca="false">[1]leasing!AJ59+[1]pożyczki!AJ60</f>
        <v>0</v>
      </c>
      <c r="AK60" s="9" t="n">
        <f aca="false">[1]leasing!AK59+[1]pożyczki!AK60</f>
        <v>0</v>
      </c>
      <c r="AL60" s="9" t="n">
        <f aca="false">[1]leasing!AL59+[1]pożyczki!AL60</f>
        <v>2</v>
      </c>
      <c r="AM60" s="9" t="n">
        <f aca="false">[1]leasing!AM59+[1]pożyczki!AM60</f>
        <v>18542</v>
      </c>
    </row>
    <row r="61" customFormat="false" ht="14.25" hidden="false" customHeight="false" outlineLevel="0" collapsed="false">
      <c r="A61" s="9" t="s">
        <v>72</v>
      </c>
      <c r="B61" s="27" t="s">
        <v>73</v>
      </c>
      <c r="C61" s="9" t="n">
        <f aca="false">[1]leasing!C60+[1]pożyczki!C61</f>
        <v>1089</v>
      </c>
      <c r="D61" s="9" t="n">
        <f aca="false">[1]leasing!D60+[1]pożyczki!D61</f>
        <v>200</v>
      </c>
      <c r="E61" s="9" t="n">
        <f aca="false">[1]leasing!E60+[1]pożyczki!E61</f>
        <v>272</v>
      </c>
      <c r="F61" s="9" t="n">
        <f aca="false">[1]leasing!F60+[1]pożyczki!F61</f>
        <v>167</v>
      </c>
      <c r="G61" s="9" t="n">
        <f aca="false">[1]leasing!G60+[1]pożyczki!G61</f>
        <v>105</v>
      </c>
      <c r="H61" s="9" t="n">
        <f aca="false">[1]leasing!H60+[1]pożyczki!H61</f>
        <v>249</v>
      </c>
      <c r="I61" s="9" t="n">
        <f aca="false">[1]leasing!I60+[1]pożyczki!I61</f>
        <v>259</v>
      </c>
      <c r="J61" s="9" t="n">
        <f aca="false">[1]leasing!J60+[1]pożyczki!J61</f>
        <v>52</v>
      </c>
      <c r="K61" s="9" t="n">
        <f aca="false">[1]leasing!K60+[1]pożyczki!K61</f>
        <v>57</v>
      </c>
      <c r="L61" s="9" t="n">
        <f aca="false">[1]leasing!L60+[1]pożyczki!L61</f>
        <v>109</v>
      </c>
      <c r="M61" s="9" t="n">
        <f aca="false">[1]leasing!M60+[1]pożyczki!M61</f>
        <v>80</v>
      </c>
      <c r="N61" s="9" t="n">
        <f aca="false">[1]leasing!N60+[1]pożyczki!N61</f>
        <v>0</v>
      </c>
      <c r="O61" s="9" t="n">
        <f aca="false">[1]leasing!O60+[1]pożyczki!O61</f>
        <v>0</v>
      </c>
      <c r="P61" s="9" t="n">
        <f aca="false">[1]leasing!P60+[1]pożyczki!P61</f>
        <v>0</v>
      </c>
      <c r="Q61" s="9" t="n">
        <f aca="false">[1]leasing!Q60+[1]pożyczki!Q61</f>
        <v>0</v>
      </c>
      <c r="R61" s="9" t="n">
        <f aca="false">[1]leasing!R60+[1]pożyczki!R61</f>
        <v>0</v>
      </c>
      <c r="S61" s="9" t="n">
        <f aca="false">[1]leasing!S60+[1]pożyczki!S61</f>
        <v>0</v>
      </c>
      <c r="T61" s="9" t="n">
        <f aca="false">[1]leasing!T60+[1]pożyczki!T61</f>
        <v>0</v>
      </c>
      <c r="U61" s="9" t="n">
        <f aca="false">[1]leasing!U60+[1]pożyczki!U61</f>
        <v>4</v>
      </c>
      <c r="V61" s="9" t="n">
        <f aca="false">[1]leasing!V60+[1]pożyczki!V61</f>
        <v>25</v>
      </c>
      <c r="W61" s="9" t="n">
        <f aca="false">[1]leasing!W60+[1]pożyczki!W61</f>
        <v>0</v>
      </c>
      <c r="X61" s="9" t="n">
        <f aca="false">[1]leasing!X60+[1]pożyczki!X61</f>
        <v>0</v>
      </c>
      <c r="Y61" s="9" t="n">
        <f aca="false">[1]leasing!Y60+[1]pożyczki!Y61</f>
        <v>0</v>
      </c>
      <c r="Z61" s="9" t="n">
        <f aca="false">[1]leasing!Z60+[1]pożyczki!Z61</f>
        <v>0</v>
      </c>
      <c r="AA61" s="9" t="n">
        <f aca="false">[1]leasing!AA60+[1]pożyczki!AA61</f>
        <v>33</v>
      </c>
      <c r="AB61" s="9" t="n">
        <f aca="false">[1]leasing!AB60+[1]pożyczki!AB61</f>
        <v>0</v>
      </c>
      <c r="AC61" s="9" t="n">
        <f aca="false">[1]leasing!AC60+[1]pożyczki!AC61</f>
        <v>1</v>
      </c>
      <c r="AD61" s="9" t="n">
        <f aca="false">[1]leasing!AD60+[1]pożyczki!AD61</f>
        <v>32</v>
      </c>
      <c r="AE61" s="9" t="n">
        <f aca="false">[1]leasing!AE60+[1]pożyczki!AE61</f>
        <v>20</v>
      </c>
      <c r="AF61" s="9" t="n">
        <f aca="false">[1]leasing!AF60+[1]pożyczki!AF61</f>
        <v>1251</v>
      </c>
      <c r="AG61" s="9" t="n">
        <f aca="false">[1]leasing!AG60+[1]pożyczki!AG61</f>
        <v>1</v>
      </c>
      <c r="AH61" s="9" t="n">
        <f aca="false">[1]leasing!AH60+[1]pożyczki!AH61</f>
        <v>0</v>
      </c>
      <c r="AI61" s="9" t="n">
        <f aca="false">[1]leasing!AI60+[1]pożyczki!AI61</f>
        <v>0</v>
      </c>
      <c r="AJ61" s="9" t="n">
        <f aca="false">[1]leasing!AJ60+[1]pożyczki!AJ61</f>
        <v>0</v>
      </c>
      <c r="AK61" s="9" t="n">
        <f aca="false">[1]leasing!AK60+[1]pożyczki!AK61</f>
        <v>0</v>
      </c>
      <c r="AL61" s="9" t="n">
        <f aca="false">[1]leasing!AL60+[1]pożyczki!AL61</f>
        <v>1</v>
      </c>
      <c r="AM61" s="9" t="n">
        <f aca="false">[1]leasing!AM60+[1]pożyczki!AM61</f>
        <v>1252</v>
      </c>
    </row>
    <row r="62" customFormat="false" ht="14.25" hidden="false" customHeight="false" outlineLevel="0" collapsed="false">
      <c r="A62" s="9" t="s">
        <v>74</v>
      </c>
      <c r="B62" s="27" t="s">
        <v>75</v>
      </c>
      <c r="C62" s="9" t="n">
        <f aca="false">[1]leasing!C61+[1]pożyczki!C62</f>
        <v>1514</v>
      </c>
      <c r="D62" s="9" t="n">
        <f aca="false">[1]leasing!D61+[1]pożyczki!D62</f>
        <v>0</v>
      </c>
      <c r="E62" s="9" t="n">
        <f aca="false">[1]leasing!E61+[1]pożyczki!E62</f>
        <v>115</v>
      </c>
      <c r="F62" s="9" t="n">
        <f aca="false">[1]leasing!F61+[1]pożyczki!F62</f>
        <v>50</v>
      </c>
      <c r="G62" s="9" t="n">
        <f aca="false">[1]leasing!G61+[1]pożyczki!G62</f>
        <v>65</v>
      </c>
      <c r="H62" s="9" t="n">
        <f aca="false">[1]leasing!H61+[1]pożyczki!H62</f>
        <v>1364</v>
      </c>
      <c r="I62" s="9" t="n">
        <f aca="false">[1]leasing!I61+[1]pożyczki!I62</f>
        <v>33</v>
      </c>
      <c r="J62" s="9" t="n">
        <f aca="false">[1]leasing!J61+[1]pożyczki!J62</f>
        <v>2</v>
      </c>
      <c r="K62" s="9" t="n">
        <f aca="false">[1]leasing!K61+[1]pożyczki!K62</f>
        <v>0</v>
      </c>
      <c r="L62" s="9" t="n">
        <f aca="false">[1]leasing!L61+[1]pożyczki!L62</f>
        <v>0</v>
      </c>
      <c r="M62" s="9" t="n">
        <f aca="false">[1]leasing!M61+[1]pożyczki!M62</f>
        <v>0</v>
      </c>
      <c r="N62" s="9" t="n">
        <f aca="false">[1]leasing!N61+[1]pożyczki!N62</f>
        <v>0</v>
      </c>
      <c r="O62" s="9" t="n">
        <f aca="false">[1]leasing!O61+[1]pożyczki!O62</f>
        <v>0</v>
      </c>
      <c r="P62" s="9" t="n">
        <f aca="false">[1]leasing!P61+[1]pożyczki!P62</f>
        <v>0</v>
      </c>
      <c r="Q62" s="9" t="n">
        <f aca="false">[1]leasing!Q61+[1]pożyczki!Q62</f>
        <v>0</v>
      </c>
      <c r="R62" s="9" t="n">
        <f aca="false">[1]leasing!R61+[1]pożyczki!R62</f>
        <v>0</v>
      </c>
      <c r="S62" s="9" t="n">
        <f aca="false">[1]leasing!S61+[1]pożyczki!S62</f>
        <v>0</v>
      </c>
      <c r="T62" s="9" t="n">
        <f aca="false">[1]leasing!T61+[1]pożyczki!T62</f>
        <v>0</v>
      </c>
      <c r="U62" s="9" t="n">
        <f aca="false">[1]leasing!U61+[1]pożyczki!U62</f>
        <v>0</v>
      </c>
      <c r="V62" s="9" t="n">
        <f aca="false">[1]leasing!V61+[1]pożyczki!V62</f>
        <v>0</v>
      </c>
      <c r="W62" s="9" t="n">
        <f aca="false">[1]leasing!W61+[1]pożyczki!W62</f>
        <v>0</v>
      </c>
      <c r="X62" s="9" t="n">
        <f aca="false">[1]leasing!X61+[1]pożyczki!X62</f>
        <v>0</v>
      </c>
      <c r="Y62" s="9" t="n">
        <f aca="false">[1]leasing!Y61+[1]pożyczki!Y62</f>
        <v>0</v>
      </c>
      <c r="Z62" s="9" t="n">
        <f aca="false">[1]leasing!Z61+[1]pożyczki!Z62</f>
        <v>0</v>
      </c>
      <c r="AA62" s="9" t="n">
        <f aca="false">[1]leasing!AA61+[1]pożyczki!AA62</f>
        <v>0</v>
      </c>
      <c r="AB62" s="9" t="n">
        <f aca="false">[1]leasing!AB61+[1]pożyczki!AB62</f>
        <v>0</v>
      </c>
      <c r="AC62" s="9" t="n">
        <f aca="false">[1]leasing!AC61+[1]pożyczki!AC62</f>
        <v>0</v>
      </c>
      <c r="AD62" s="9" t="n">
        <f aca="false">[1]leasing!AD61+[1]pożyczki!AD62</f>
        <v>0</v>
      </c>
      <c r="AE62" s="9" t="n">
        <f aca="false">[1]leasing!AE61+[1]pożyczki!AE62</f>
        <v>0</v>
      </c>
      <c r="AF62" s="9" t="n">
        <f aca="false">[1]leasing!AF61+[1]pożyczki!AF62</f>
        <v>1514</v>
      </c>
      <c r="AG62" s="9" t="n">
        <f aca="false">[1]leasing!AG61+[1]pożyczki!AG62</f>
        <v>0</v>
      </c>
      <c r="AH62" s="9" t="n">
        <f aca="false">[1]leasing!AH61+[1]pożyczki!AH62</f>
        <v>0</v>
      </c>
      <c r="AI62" s="9" t="n">
        <f aca="false">[1]leasing!AI61+[1]pożyczki!AI62</f>
        <v>0</v>
      </c>
      <c r="AJ62" s="9" t="n">
        <f aca="false">[1]leasing!AJ61+[1]pożyczki!AJ62</f>
        <v>0</v>
      </c>
      <c r="AK62" s="9" t="n">
        <f aca="false">[1]leasing!AK61+[1]pożyczki!AK62</f>
        <v>0</v>
      </c>
      <c r="AL62" s="9" t="n">
        <f aca="false">[1]leasing!AL61+[1]pożyczki!AL62</f>
        <v>0</v>
      </c>
      <c r="AM62" s="9" t="n">
        <f aca="false">[1]leasing!AM61+[1]pożyczki!AM62</f>
        <v>1514</v>
      </c>
    </row>
    <row r="63" customFormat="false" ht="14.25" hidden="false" customHeight="false" outlineLevel="0" collapsed="false">
      <c r="A63" s="9" t="s">
        <v>76</v>
      </c>
      <c r="B63" s="26" t="s">
        <v>77</v>
      </c>
      <c r="C63" s="9" t="n">
        <f aca="false">[1]leasing!C62+[1]pożyczki!C63</f>
        <v>10744</v>
      </c>
      <c r="D63" s="9" t="n">
        <f aca="false">[1]leasing!D62+[1]pożyczki!D63</f>
        <v>5430</v>
      </c>
      <c r="E63" s="9" t="n">
        <f aca="false">[1]leasing!E62+[1]pożyczki!E63</f>
        <v>2190</v>
      </c>
      <c r="F63" s="9" t="n">
        <f aca="false">[1]leasing!F62+[1]pożyczki!F63</f>
        <v>1729</v>
      </c>
      <c r="G63" s="9" t="n">
        <f aca="false">[1]leasing!G62+[1]pożyczki!G63</f>
        <v>461</v>
      </c>
      <c r="H63" s="9" t="n">
        <f aca="false">[1]leasing!H62+[1]pożyczki!H63</f>
        <v>1313</v>
      </c>
      <c r="I63" s="9" t="n">
        <f aca="false">[1]leasing!I62+[1]pożyczki!I63</f>
        <v>1536</v>
      </c>
      <c r="J63" s="9" t="n">
        <f aca="false">[1]leasing!J62+[1]pożyczki!J63</f>
        <v>151</v>
      </c>
      <c r="K63" s="9" t="n">
        <f aca="false">[1]leasing!K62+[1]pożyczki!K63</f>
        <v>124</v>
      </c>
      <c r="L63" s="9" t="n">
        <f aca="false">[1]leasing!L62+[1]pożyczki!L63</f>
        <v>3467</v>
      </c>
      <c r="M63" s="9" t="n">
        <f aca="false">[1]leasing!M62+[1]pożyczki!M63</f>
        <v>595</v>
      </c>
      <c r="N63" s="9" t="n">
        <f aca="false">[1]leasing!N62+[1]pożyczki!N63</f>
        <v>124</v>
      </c>
      <c r="O63" s="9" t="n">
        <f aca="false">[1]leasing!O62+[1]pożyczki!O63</f>
        <v>86</v>
      </c>
      <c r="P63" s="9" t="n">
        <f aca="false">[1]leasing!P62+[1]pożyczki!P63</f>
        <v>316</v>
      </c>
      <c r="Q63" s="9" t="n">
        <f aca="false">[1]leasing!Q62+[1]pożyczki!Q63</f>
        <v>0</v>
      </c>
      <c r="R63" s="9" t="n">
        <f aca="false">[1]leasing!R62+[1]pożyczki!R63</f>
        <v>216</v>
      </c>
      <c r="S63" s="9" t="n">
        <f aca="false">[1]leasing!S62+[1]pożyczki!S63</f>
        <v>65</v>
      </c>
      <c r="T63" s="9" t="n">
        <f aca="false">[1]leasing!T62+[1]pożyczki!T63</f>
        <v>0</v>
      </c>
      <c r="U63" s="9" t="n">
        <f aca="false">[1]leasing!U62+[1]pożyczki!U63</f>
        <v>1192</v>
      </c>
      <c r="V63" s="9" t="n">
        <f aca="false">[1]leasing!V62+[1]pożyczki!V63</f>
        <v>873</v>
      </c>
      <c r="W63" s="9" t="n">
        <f aca="false">[1]leasing!W62+[1]pożyczki!W63</f>
        <v>96</v>
      </c>
      <c r="X63" s="9" t="n">
        <f aca="false">[1]leasing!X62+[1]pożyczki!X63</f>
        <v>96</v>
      </c>
      <c r="Y63" s="9" t="n">
        <f aca="false">[1]leasing!Y62+[1]pożyczki!Y63</f>
        <v>0</v>
      </c>
      <c r="Z63" s="9" t="n">
        <f aca="false">[1]leasing!Z62+[1]pożyczki!Z63</f>
        <v>0</v>
      </c>
      <c r="AA63" s="9" t="n">
        <f aca="false">[1]leasing!AA62+[1]pożyczki!AA63</f>
        <v>22</v>
      </c>
      <c r="AB63" s="9" t="n">
        <f aca="false">[1]leasing!AB62+[1]pożyczki!AB63</f>
        <v>4</v>
      </c>
      <c r="AC63" s="9" t="n">
        <f aca="false">[1]leasing!AC62+[1]pożyczki!AC63</f>
        <v>13</v>
      </c>
      <c r="AD63" s="9" t="n">
        <f aca="false">[1]leasing!AD62+[1]pożyczki!AD63</f>
        <v>5</v>
      </c>
      <c r="AE63" s="9" t="n">
        <f aca="false">[1]leasing!AE62+[1]pożyczki!AE63</f>
        <v>0</v>
      </c>
      <c r="AF63" s="9" t="n">
        <f aca="false">[1]leasing!AF62+[1]pożyczki!AF63</f>
        <v>14329</v>
      </c>
      <c r="AG63" s="9" t="n">
        <f aca="false">[1]leasing!AG62+[1]pożyczki!AG63</f>
        <v>2</v>
      </c>
      <c r="AH63" s="9" t="n">
        <f aca="false">[1]leasing!AH62+[1]pożyczki!AH63</f>
        <v>0</v>
      </c>
      <c r="AI63" s="9" t="n">
        <f aca="false">[1]leasing!AI62+[1]pożyczki!AI63</f>
        <v>0</v>
      </c>
      <c r="AJ63" s="9" t="n">
        <f aca="false">[1]leasing!AJ62+[1]pożyczki!AJ63</f>
        <v>0</v>
      </c>
      <c r="AK63" s="9" t="n">
        <f aca="false">[1]leasing!AK62+[1]pożyczki!AK63</f>
        <v>0</v>
      </c>
      <c r="AL63" s="9" t="n">
        <f aca="false">[1]leasing!AL62+[1]pożyczki!AL63</f>
        <v>2</v>
      </c>
      <c r="AM63" s="9" t="n">
        <f aca="false">[1]leasing!AM62+[1]pożyczki!AM63</f>
        <v>14331</v>
      </c>
    </row>
    <row r="64" customFormat="false" ht="14.25" hidden="false" customHeight="false" outlineLevel="0" collapsed="false">
      <c r="A64" s="9" t="s">
        <v>78</v>
      </c>
      <c r="B64" s="26" t="s">
        <v>79</v>
      </c>
      <c r="C64" s="9" t="n">
        <f aca="false">[1]leasing!C63+[1]pożyczki!C64</f>
        <v>22029</v>
      </c>
      <c r="D64" s="9" t="n">
        <f aca="false">[1]leasing!D63+[1]pożyczki!D64</f>
        <v>16428</v>
      </c>
      <c r="E64" s="9" t="n">
        <f aca="false">[1]leasing!E63+[1]pożyczki!E64</f>
        <v>3153</v>
      </c>
      <c r="F64" s="9" t="n">
        <f aca="false">[1]leasing!F63+[1]pożyczki!F64</f>
        <v>2744</v>
      </c>
      <c r="G64" s="9" t="n">
        <f aca="false">[1]leasing!G63+[1]pożyczki!G64</f>
        <v>409</v>
      </c>
      <c r="H64" s="9" t="n">
        <f aca="false">[1]leasing!H63+[1]pożyczki!H64</f>
        <v>1084</v>
      </c>
      <c r="I64" s="9" t="n">
        <f aca="false">[1]leasing!I63+[1]pożyczki!I64</f>
        <v>1219</v>
      </c>
      <c r="J64" s="9" t="n">
        <f aca="false">[1]leasing!J63+[1]pożyczki!J64</f>
        <v>92</v>
      </c>
      <c r="K64" s="9" t="n">
        <f aca="false">[1]leasing!K63+[1]pożyczki!K64</f>
        <v>53</v>
      </c>
      <c r="L64" s="9" t="n">
        <f aca="false">[1]leasing!L63+[1]pożyczki!L64</f>
        <v>3570</v>
      </c>
      <c r="M64" s="9" t="n">
        <f aca="false">[1]leasing!M63+[1]pożyczki!M64</f>
        <v>246</v>
      </c>
      <c r="N64" s="9" t="n">
        <f aca="false">[1]leasing!N63+[1]pożyczki!N64</f>
        <v>51</v>
      </c>
      <c r="O64" s="9" t="n">
        <f aca="false">[1]leasing!O63+[1]pożyczki!O64</f>
        <v>92</v>
      </c>
      <c r="P64" s="9" t="n">
        <f aca="false">[1]leasing!P63+[1]pożyczki!P64</f>
        <v>87</v>
      </c>
      <c r="Q64" s="9" t="n">
        <f aca="false">[1]leasing!Q63+[1]pożyczki!Q64</f>
        <v>295</v>
      </c>
      <c r="R64" s="9" t="n">
        <f aca="false">[1]leasing!R63+[1]pożyczki!R64</f>
        <v>82</v>
      </c>
      <c r="S64" s="9" t="n">
        <f aca="false">[1]leasing!S63+[1]pożyczki!S64</f>
        <v>777</v>
      </c>
      <c r="T64" s="9" t="n">
        <f aca="false">[1]leasing!T63+[1]pożyczki!T64</f>
        <v>92</v>
      </c>
      <c r="U64" s="9" t="n">
        <f aca="false">[1]leasing!U63+[1]pożyczki!U64</f>
        <v>512</v>
      </c>
      <c r="V64" s="9" t="n">
        <f aca="false">[1]leasing!V63+[1]pożyczki!V64</f>
        <v>1336</v>
      </c>
      <c r="W64" s="9" t="n">
        <f aca="false">[1]leasing!W63+[1]pożyczki!W64</f>
        <v>713</v>
      </c>
      <c r="X64" s="9" t="n">
        <f aca="false">[1]leasing!X63+[1]pożyczki!X64</f>
        <v>713</v>
      </c>
      <c r="Y64" s="9" t="n">
        <f aca="false">[1]leasing!Y63+[1]pożyczki!Y64</f>
        <v>0</v>
      </c>
      <c r="Z64" s="9" t="n">
        <f aca="false">[1]leasing!Z63+[1]pożyczki!Z64</f>
        <v>0</v>
      </c>
      <c r="AA64" s="9" t="n">
        <f aca="false">[1]leasing!AA63+[1]pożyczki!AA64</f>
        <v>64</v>
      </c>
      <c r="AB64" s="9" t="n">
        <f aca="false">[1]leasing!AB63+[1]pożyczki!AB64</f>
        <v>11</v>
      </c>
      <c r="AC64" s="9" t="n">
        <f aca="false">[1]leasing!AC63+[1]pożyczki!AC64</f>
        <v>39</v>
      </c>
      <c r="AD64" s="9" t="n">
        <f aca="false">[1]leasing!AD63+[1]pożyczki!AD64</f>
        <v>14</v>
      </c>
      <c r="AE64" s="9" t="n">
        <f aca="false">[1]leasing!AE63+[1]pożyczki!AE64</f>
        <v>349</v>
      </c>
      <c r="AF64" s="9" t="n">
        <f aca="false">[1]leasing!AF63+[1]pożyczki!AF64</f>
        <v>26725</v>
      </c>
      <c r="AG64" s="9" t="n">
        <f aca="false">[1]leasing!AG63+[1]pożyczki!AG64</f>
        <v>13</v>
      </c>
      <c r="AH64" s="9" t="n">
        <f aca="false">[1]leasing!AH63+[1]pożyczki!AH64</f>
        <v>0</v>
      </c>
      <c r="AI64" s="9" t="n">
        <f aca="false">[1]leasing!AI63+[1]pożyczki!AI64</f>
        <v>7</v>
      </c>
      <c r="AJ64" s="9" t="n">
        <f aca="false">[1]leasing!AJ63+[1]pożyczki!AJ64</f>
        <v>6</v>
      </c>
      <c r="AK64" s="9" t="n">
        <f aca="false">[1]leasing!AK63+[1]pożyczki!AK64</f>
        <v>0</v>
      </c>
      <c r="AL64" s="9" t="n">
        <f aca="false">[1]leasing!AL63+[1]pożyczki!AL64</f>
        <v>0</v>
      </c>
      <c r="AM64" s="9" t="n">
        <f aca="false">[1]leasing!AM63+[1]pożyczki!AM64</f>
        <v>26738</v>
      </c>
    </row>
    <row r="65" customFormat="false" ht="14.25" hidden="false" customHeight="false" outlineLevel="0" collapsed="false">
      <c r="A65" s="9" t="s">
        <v>80</v>
      </c>
      <c r="B65" s="27" t="s">
        <v>81</v>
      </c>
      <c r="C65" s="9" t="n">
        <f aca="false">[1]leasing!C64+[1]pożyczki!C65</f>
        <v>281</v>
      </c>
      <c r="D65" s="9" t="n">
        <f aca="false">[1]leasing!D64+[1]pożyczki!D65</f>
        <v>59</v>
      </c>
      <c r="E65" s="9" t="n">
        <f aca="false">[1]leasing!E64+[1]pożyczki!E65</f>
        <v>56</v>
      </c>
      <c r="F65" s="9" t="n">
        <f aca="false">[1]leasing!F64+[1]pożyczki!F65</f>
        <v>47</v>
      </c>
      <c r="G65" s="9" t="n">
        <f aca="false">[1]leasing!G64+[1]pożyczki!G65</f>
        <v>9</v>
      </c>
      <c r="H65" s="9" t="n">
        <f aca="false">[1]leasing!H64+[1]pożyczki!H65</f>
        <v>106</v>
      </c>
      <c r="I65" s="9" t="n">
        <f aca="false">[1]leasing!I64+[1]pożyczki!I65</f>
        <v>58</v>
      </c>
      <c r="J65" s="9" t="n">
        <f aca="false">[1]leasing!J64+[1]pożyczki!J65</f>
        <v>2</v>
      </c>
      <c r="K65" s="9" t="n">
        <f aca="false">[1]leasing!K64+[1]pożyczki!K65</f>
        <v>0</v>
      </c>
      <c r="L65" s="9" t="n">
        <f aca="false">[1]leasing!L64+[1]pożyczki!L65</f>
        <v>11</v>
      </c>
      <c r="M65" s="9" t="n">
        <f aca="false">[1]leasing!M64+[1]pożyczki!M65</f>
        <v>3</v>
      </c>
      <c r="N65" s="9" t="n">
        <f aca="false">[1]leasing!N64+[1]pożyczki!N65</f>
        <v>0</v>
      </c>
      <c r="O65" s="9" t="n">
        <f aca="false">[1]leasing!O64+[1]pożyczki!O65</f>
        <v>0</v>
      </c>
      <c r="P65" s="9" t="n">
        <f aca="false">[1]leasing!P64+[1]pożyczki!P65</f>
        <v>0</v>
      </c>
      <c r="Q65" s="9" t="n">
        <f aca="false">[1]leasing!Q64+[1]pożyczki!Q65</f>
        <v>0</v>
      </c>
      <c r="R65" s="9" t="n">
        <f aca="false">[1]leasing!R64+[1]pożyczki!R65</f>
        <v>0</v>
      </c>
      <c r="S65" s="9" t="n">
        <f aca="false">[1]leasing!S64+[1]pożyczki!S65</f>
        <v>0</v>
      </c>
      <c r="T65" s="9" t="n">
        <f aca="false">[1]leasing!T64+[1]pożyczki!T65</f>
        <v>0</v>
      </c>
      <c r="U65" s="9" t="n">
        <f aca="false">[1]leasing!U64+[1]pożyczki!U65</f>
        <v>3</v>
      </c>
      <c r="V65" s="9" t="n">
        <f aca="false">[1]leasing!V64+[1]pożyczki!V65</f>
        <v>5</v>
      </c>
      <c r="W65" s="9" t="n">
        <f aca="false">[1]leasing!W64+[1]pożyczki!W65</f>
        <v>2</v>
      </c>
      <c r="X65" s="9" t="n">
        <f aca="false">[1]leasing!X64+[1]pożyczki!X65</f>
        <v>2</v>
      </c>
      <c r="Y65" s="9" t="n">
        <f aca="false">[1]leasing!Y64+[1]pożyczki!Y65</f>
        <v>0</v>
      </c>
      <c r="Z65" s="9" t="n">
        <f aca="false">[1]leasing!Z64+[1]pożyczki!Z65</f>
        <v>0</v>
      </c>
      <c r="AA65" s="9" t="n">
        <f aca="false">[1]leasing!AA64+[1]pożyczki!AA65</f>
        <v>0</v>
      </c>
      <c r="AB65" s="9" t="n">
        <f aca="false">[1]leasing!AB64+[1]pożyczki!AB65</f>
        <v>0</v>
      </c>
      <c r="AC65" s="9" t="n">
        <f aca="false">[1]leasing!AC64+[1]pożyczki!AC65</f>
        <v>0</v>
      </c>
      <c r="AD65" s="9" t="n">
        <f aca="false">[1]leasing!AD64+[1]pożyczki!AD65</f>
        <v>0</v>
      </c>
      <c r="AE65" s="9" t="n">
        <f aca="false">[1]leasing!AE64+[1]pożyczki!AE65</f>
        <v>0</v>
      </c>
      <c r="AF65" s="9" t="n">
        <f aca="false">[1]leasing!AF64+[1]pożyczki!AF65</f>
        <v>294</v>
      </c>
      <c r="AG65" s="9" t="n">
        <f aca="false">[1]leasing!AG64+[1]pożyczki!AG65</f>
        <v>0</v>
      </c>
      <c r="AH65" s="9" t="n">
        <f aca="false">[1]leasing!AH64+[1]pożyczki!AH65</f>
        <v>0</v>
      </c>
      <c r="AI65" s="9" t="n">
        <f aca="false">[1]leasing!AI64+[1]pożyczki!AI65</f>
        <v>0</v>
      </c>
      <c r="AJ65" s="9" t="n">
        <f aca="false">[1]leasing!AJ64+[1]pożyczki!AJ65</f>
        <v>0</v>
      </c>
      <c r="AK65" s="9" t="n">
        <f aca="false">[1]leasing!AK64+[1]pożyczki!AK65</f>
        <v>0</v>
      </c>
      <c r="AL65" s="9" t="n">
        <f aca="false">[1]leasing!AL64+[1]pożyczki!AL65</f>
        <v>0</v>
      </c>
      <c r="AM65" s="9" t="n">
        <f aca="false">[1]leasing!AM64+[1]pożyczki!AM65</f>
        <v>294</v>
      </c>
    </row>
    <row r="66" customFormat="false" ht="14.25" hidden="false" customHeight="false" outlineLevel="0" collapsed="false">
      <c r="A66" s="9" t="s">
        <v>82</v>
      </c>
      <c r="B66" s="26" t="s">
        <v>83</v>
      </c>
      <c r="C66" s="9" t="n">
        <f aca="false">[1]leasing!C65+[1]pożyczki!C66</f>
        <v>0</v>
      </c>
      <c r="D66" s="9" t="n">
        <f aca="false">[1]leasing!D65+[1]pożyczki!D66</f>
        <v>0</v>
      </c>
      <c r="E66" s="9" t="n">
        <f aca="false">[1]leasing!E65+[1]pożyczki!E66</f>
        <v>0</v>
      </c>
      <c r="F66" s="9" t="n">
        <f aca="false">[1]leasing!F65+[1]pożyczki!F66</f>
        <v>0</v>
      </c>
      <c r="G66" s="9" t="n">
        <f aca="false">[1]leasing!G65+[1]pożyczki!G66</f>
        <v>0</v>
      </c>
      <c r="H66" s="9" t="n">
        <f aca="false">[1]leasing!H65+[1]pożyczki!H66</f>
        <v>0</v>
      </c>
      <c r="I66" s="9" t="n">
        <f aca="false">[1]leasing!I65+[1]pożyczki!I66</f>
        <v>0</v>
      </c>
      <c r="J66" s="9" t="n">
        <f aca="false">[1]leasing!J65+[1]pożyczki!J66</f>
        <v>0</v>
      </c>
      <c r="K66" s="9" t="n">
        <f aca="false">[1]leasing!K65+[1]pożyczki!K66</f>
        <v>0</v>
      </c>
      <c r="L66" s="9" t="n">
        <f aca="false">[1]leasing!L65+[1]pożyczki!L66</f>
        <v>0</v>
      </c>
      <c r="M66" s="9" t="n">
        <f aca="false">[1]leasing!M65+[1]pożyczki!M66</f>
        <v>0</v>
      </c>
      <c r="N66" s="9" t="n">
        <f aca="false">[1]leasing!N65+[1]pożyczki!N66</f>
        <v>0</v>
      </c>
      <c r="O66" s="9" t="n">
        <f aca="false">[1]leasing!O65+[1]pożyczki!O66</f>
        <v>0</v>
      </c>
      <c r="P66" s="9" t="n">
        <f aca="false">[1]leasing!P65+[1]pożyczki!P66</f>
        <v>0</v>
      </c>
      <c r="Q66" s="9" t="n">
        <f aca="false">[1]leasing!Q65+[1]pożyczki!Q66</f>
        <v>0</v>
      </c>
      <c r="R66" s="9" t="n">
        <f aca="false">[1]leasing!R65+[1]pożyczki!R66</f>
        <v>0</v>
      </c>
      <c r="S66" s="9" t="n">
        <f aca="false">[1]leasing!S65+[1]pożyczki!S66</f>
        <v>0</v>
      </c>
      <c r="T66" s="9" t="n">
        <f aca="false">[1]leasing!T65+[1]pożyczki!T66</f>
        <v>0</v>
      </c>
      <c r="U66" s="9" t="n">
        <f aca="false">[1]leasing!U65+[1]pożyczki!U66</f>
        <v>0</v>
      </c>
      <c r="V66" s="9" t="n">
        <f aca="false">[1]leasing!V65+[1]pożyczki!V66</f>
        <v>0</v>
      </c>
      <c r="W66" s="9" t="n">
        <f aca="false">[1]leasing!W65+[1]pożyczki!W66</f>
        <v>0</v>
      </c>
      <c r="X66" s="9" t="n">
        <f aca="false">[1]leasing!X65+[1]pożyczki!X66</f>
        <v>0</v>
      </c>
      <c r="Y66" s="9" t="n">
        <f aca="false">[1]leasing!Y65+[1]pożyczki!Y66</f>
        <v>0</v>
      </c>
      <c r="Z66" s="9" t="n">
        <f aca="false">[1]leasing!Z65+[1]pożyczki!Z66</f>
        <v>0</v>
      </c>
      <c r="AA66" s="9" t="n">
        <f aca="false">[1]leasing!AA65+[1]pożyczki!AA66</f>
        <v>0</v>
      </c>
      <c r="AB66" s="9" t="n">
        <f aca="false">[1]leasing!AB65+[1]pożyczki!AB66</f>
        <v>0</v>
      </c>
      <c r="AC66" s="9" t="n">
        <f aca="false">[1]leasing!AC65+[1]pożyczki!AC66</f>
        <v>0</v>
      </c>
      <c r="AD66" s="9" t="n">
        <f aca="false">[1]leasing!AD65+[1]pożyczki!AD66</f>
        <v>0</v>
      </c>
      <c r="AE66" s="9" t="n">
        <f aca="false">[1]leasing!AE65+[1]pożyczki!AE66</f>
        <v>0</v>
      </c>
      <c r="AF66" s="9" t="n">
        <f aca="false">[1]leasing!AF65+[1]pożyczki!AF66</f>
        <v>0</v>
      </c>
      <c r="AG66" s="9" t="n">
        <f aca="false">[1]leasing!AG65+[1]pożyczki!AG66</f>
        <v>0</v>
      </c>
      <c r="AH66" s="9" t="n">
        <f aca="false">[1]leasing!AH65+[1]pożyczki!AH66</f>
        <v>0</v>
      </c>
      <c r="AI66" s="9" t="n">
        <f aca="false">[1]leasing!AI65+[1]pożyczki!AI66</f>
        <v>0</v>
      </c>
      <c r="AJ66" s="9" t="n">
        <f aca="false">[1]leasing!AJ65+[1]pożyczki!AJ66</f>
        <v>0</v>
      </c>
      <c r="AK66" s="9" t="n">
        <f aca="false">[1]leasing!AK65+[1]pożyczki!AK66</f>
        <v>0</v>
      </c>
      <c r="AL66" s="9" t="n">
        <f aca="false">[1]leasing!AL65+[1]pożyczki!AL66</f>
        <v>0</v>
      </c>
      <c r="AM66" s="9" t="n">
        <f aca="false">[1]leasing!AM65+[1]pożyczki!AM66</f>
        <v>0</v>
      </c>
    </row>
    <row r="67" customFormat="false" ht="14.25" hidden="false" customHeight="false" outlineLevel="0" collapsed="false">
      <c r="A67" s="9" t="s">
        <v>84</v>
      </c>
      <c r="B67" s="26" t="s">
        <v>85</v>
      </c>
      <c r="C67" s="9" t="n">
        <f aca="false">[1]leasing!C66+[1]pożyczki!C67</f>
        <v>9085</v>
      </c>
      <c r="D67" s="9" t="n">
        <f aca="false">[1]leasing!D66+[1]pożyczki!D67</f>
        <v>5294</v>
      </c>
      <c r="E67" s="9" t="n">
        <f aca="false">[1]leasing!E66+[1]pożyczki!E67</f>
        <v>1300</v>
      </c>
      <c r="F67" s="9" t="n">
        <f aca="false">[1]leasing!F66+[1]pożyczki!F67</f>
        <v>924</v>
      </c>
      <c r="G67" s="9" t="n">
        <f aca="false">[1]leasing!G66+[1]pożyczki!G67</f>
        <v>376</v>
      </c>
      <c r="H67" s="9" t="n">
        <f aca="false">[1]leasing!H66+[1]pożyczki!H67</f>
        <v>1048</v>
      </c>
      <c r="I67" s="9" t="n">
        <f aca="false">[1]leasing!I66+[1]pożyczki!I67</f>
        <v>1210</v>
      </c>
      <c r="J67" s="9" t="n">
        <f aca="false">[1]leasing!J66+[1]pożyczki!J67</f>
        <v>121</v>
      </c>
      <c r="K67" s="9" t="n">
        <f aca="false">[1]leasing!K66+[1]pożyczki!K67</f>
        <v>112</v>
      </c>
      <c r="L67" s="9" t="n">
        <f aca="false">[1]leasing!L66+[1]pożyczki!L67</f>
        <v>2583</v>
      </c>
      <c r="M67" s="9" t="n">
        <f aca="false">[1]leasing!M66+[1]pożyczki!M67</f>
        <v>386</v>
      </c>
      <c r="N67" s="9" t="n">
        <f aca="false">[1]leasing!N66+[1]pożyczki!N67</f>
        <v>45</v>
      </c>
      <c r="O67" s="9" t="n">
        <f aca="false">[1]leasing!O66+[1]pożyczki!O67</f>
        <v>59</v>
      </c>
      <c r="P67" s="9" t="n">
        <f aca="false">[1]leasing!P66+[1]pożyczki!P67</f>
        <v>115</v>
      </c>
      <c r="Q67" s="9" t="n">
        <f aca="false">[1]leasing!Q66+[1]pożyczki!Q67</f>
        <v>216</v>
      </c>
      <c r="R67" s="9" t="n">
        <f aca="false">[1]leasing!R66+[1]pożyczki!R67</f>
        <v>137</v>
      </c>
      <c r="S67" s="9" t="n">
        <f aca="false">[1]leasing!S66+[1]pożyczki!S67</f>
        <v>148</v>
      </c>
      <c r="T67" s="9" t="n">
        <f aca="false">[1]leasing!T66+[1]pożyczki!T67</f>
        <v>117</v>
      </c>
      <c r="U67" s="9" t="n">
        <f aca="false">[1]leasing!U66+[1]pożyczki!U67</f>
        <v>326</v>
      </c>
      <c r="V67" s="9" t="n">
        <f aca="false">[1]leasing!V66+[1]pożyczki!V67</f>
        <v>1034</v>
      </c>
      <c r="W67" s="9" t="n">
        <f aca="false">[1]leasing!W66+[1]pożyczki!W67</f>
        <v>602</v>
      </c>
      <c r="X67" s="9" t="n">
        <f aca="false">[1]leasing!X66+[1]pożyczki!X67</f>
        <v>602</v>
      </c>
      <c r="Y67" s="9" t="n">
        <f aca="false">[1]leasing!Y66+[1]pożyczki!Y67</f>
        <v>0</v>
      </c>
      <c r="Z67" s="9" t="n">
        <f aca="false">[1]leasing!Z66+[1]pożyczki!Z67</f>
        <v>0</v>
      </c>
      <c r="AA67" s="9" t="n">
        <f aca="false">[1]leasing!AA66+[1]pożyczki!AA67</f>
        <v>67</v>
      </c>
      <c r="AB67" s="9" t="n">
        <f aca="false">[1]leasing!AB66+[1]pożyczki!AB67</f>
        <v>0</v>
      </c>
      <c r="AC67" s="9" t="n">
        <f aca="false">[1]leasing!AC66+[1]pożyczki!AC67</f>
        <v>49</v>
      </c>
      <c r="AD67" s="9" t="n">
        <f aca="false">[1]leasing!AD66+[1]pożyczki!AD67</f>
        <v>18</v>
      </c>
      <c r="AE67" s="9" t="n">
        <f aca="false">[1]leasing!AE66+[1]pożyczki!AE67</f>
        <v>107</v>
      </c>
      <c r="AF67" s="9" t="n">
        <f aca="false">[1]leasing!AF66+[1]pożyczki!AF67</f>
        <v>12444</v>
      </c>
      <c r="AG67" s="9" t="n">
        <f aca="false">[1]leasing!AG66+[1]pożyczki!AG67</f>
        <v>8</v>
      </c>
      <c r="AH67" s="9" t="n">
        <f aca="false">[1]leasing!AH66+[1]pożyczki!AH67</f>
        <v>2</v>
      </c>
      <c r="AI67" s="9" t="n">
        <f aca="false">[1]leasing!AI66+[1]pożyczki!AI67</f>
        <v>4</v>
      </c>
      <c r="AJ67" s="9" t="n">
        <f aca="false">[1]leasing!AJ66+[1]pożyczki!AJ67</f>
        <v>2</v>
      </c>
      <c r="AK67" s="9" t="n">
        <f aca="false">[1]leasing!AK66+[1]pożyczki!AK67</f>
        <v>0</v>
      </c>
      <c r="AL67" s="9" t="n">
        <f aca="false">[1]leasing!AL66+[1]pożyczki!AL67</f>
        <v>0</v>
      </c>
      <c r="AM67" s="9" t="n">
        <f aca="false">[1]leasing!AM66+[1]pożyczki!AM67</f>
        <v>12452</v>
      </c>
    </row>
    <row r="68" customFormat="false" ht="14.25" hidden="false" customHeight="false" outlineLevel="0" collapsed="false">
      <c r="A68" s="9" t="s">
        <v>86</v>
      </c>
      <c r="B68" s="26" t="s">
        <v>87</v>
      </c>
      <c r="C68" s="9" t="n">
        <f aca="false">[1]leasing!C67+[1]pożyczki!C68</f>
        <v>38472</v>
      </c>
      <c r="D68" s="9" t="n">
        <f aca="false">[1]leasing!D67+[1]pożyczki!D68</f>
        <v>26524</v>
      </c>
      <c r="E68" s="9" t="n">
        <f aca="false">[1]leasing!E67+[1]pożyczki!E68</f>
        <v>3981</v>
      </c>
      <c r="F68" s="9" t="n">
        <f aca="false">[1]leasing!F67+[1]pożyczki!F68</f>
        <v>3008</v>
      </c>
      <c r="G68" s="9" t="n">
        <f aca="false">[1]leasing!G67+[1]pożyczki!G68</f>
        <v>973</v>
      </c>
      <c r="H68" s="9" t="n">
        <f aca="false">[1]leasing!H67+[1]pożyczki!H68</f>
        <v>2777</v>
      </c>
      <c r="I68" s="9" t="n">
        <f aca="false">[1]leasing!I67+[1]pożyczki!I68</f>
        <v>4126</v>
      </c>
      <c r="J68" s="9" t="n">
        <f aca="false">[1]leasing!J67+[1]pożyczki!J68</f>
        <v>197</v>
      </c>
      <c r="K68" s="9" t="n">
        <f aca="false">[1]leasing!K67+[1]pożyczki!K68</f>
        <v>867</v>
      </c>
      <c r="L68" s="9" t="n">
        <f aca="false">[1]leasing!L67+[1]pożyczki!L68</f>
        <v>12918</v>
      </c>
      <c r="M68" s="9" t="n">
        <f aca="false">[1]leasing!M67+[1]pożyczki!M68</f>
        <v>1166</v>
      </c>
      <c r="N68" s="9" t="n">
        <f aca="false">[1]leasing!N67+[1]pożyczki!N68</f>
        <v>1347</v>
      </c>
      <c r="O68" s="9" t="n">
        <f aca="false">[1]leasing!O67+[1]pożyczki!O68</f>
        <v>296</v>
      </c>
      <c r="P68" s="9" t="n">
        <f aca="false">[1]leasing!P67+[1]pożyczki!P68</f>
        <v>226</v>
      </c>
      <c r="Q68" s="9" t="n">
        <f aca="false">[1]leasing!Q67+[1]pożyczki!Q68</f>
        <v>707</v>
      </c>
      <c r="R68" s="9" t="n">
        <f aca="false">[1]leasing!R67+[1]pożyczki!R68</f>
        <v>622</v>
      </c>
      <c r="S68" s="9" t="n">
        <f aca="false">[1]leasing!S67+[1]pożyczki!S68</f>
        <v>1526</v>
      </c>
      <c r="T68" s="9" t="n">
        <f aca="false">[1]leasing!T67+[1]pożyczki!T68</f>
        <v>450</v>
      </c>
      <c r="U68" s="9" t="n">
        <f aca="false">[1]leasing!U67+[1]pożyczki!U68</f>
        <v>723</v>
      </c>
      <c r="V68" s="9" t="n">
        <f aca="false">[1]leasing!V67+[1]pożyczki!V68</f>
        <v>5855</v>
      </c>
      <c r="W68" s="9" t="n">
        <f aca="false">[1]leasing!W67+[1]pożyczki!W68</f>
        <v>5211</v>
      </c>
      <c r="X68" s="9" t="n">
        <f aca="false">[1]leasing!X67+[1]pożyczki!X68</f>
        <v>1973</v>
      </c>
      <c r="Y68" s="9" t="n">
        <f aca="false">[1]leasing!Y67+[1]pożyczki!Y68</f>
        <v>93</v>
      </c>
      <c r="Z68" s="9" t="n">
        <f aca="false">[1]leasing!Z67+[1]pożyczki!Z68</f>
        <v>3145</v>
      </c>
      <c r="AA68" s="9" t="n">
        <f aca="false">[1]leasing!AA67+[1]pożyczki!AA68</f>
        <v>98</v>
      </c>
      <c r="AB68" s="9" t="n">
        <f aca="false">[1]leasing!AB67+[1]pożyczki!AB68</f>
        <v>11</v>
      </c>
      <c r="AC68" s="9" t="n">
        <f aca="false">[1]leasing!AC67+[1]pożyczki!AC68</f>
        <v>59</v>
      </c>
      <c r="AD68" s="9" t="n">
        <f aca="false">[1]leasing!AD67+[1]pożyczki!AD68</f>
        <v>28</v>
      </c>
      <c r="AE68" s="9" t="n">
        <f aca="false">[1]leasing!AE67+[1]pożyczki!AE68</f>
        <v>253</v>
      </c>
      <c r="AF68" s="9" t="n">
        <f aca="false">[1]leasing!AF67+[1]pożyczki!AF68</f>
        <v>56952</v>
      </c>
      <c r="AG68" s="9" t="n">
        <f aca="false">[1]leasing!AG67+[1]pożyczki!AG68</f>
        <v>12</v>
      </c>
      <c r="AH68" s="9" t="n">
        <f aca="false">[1]leasing!AH67+[1]pożyczki!AH68</f>
        <v>5</v>
      </c>
      <c r="AI68" s="9" t="n">
        <f aca="false">[1]leasing!AI67+[1]pożyczki!AI68</f>
        <v>0</v>
      </c>
      <c r="AJ68" s="9" t="n">
        <f aca="false">[1]leasing!AJ67+[1]pożyczki!AJ68</f>
        <v>7</v>
      </c>
      <c r="AK68" s="9" t="n">
        <f aca="false">[1]leasing!AK67+[1]pożyczki!AK68</f>
        <v>0</v>
      </c>
      <c r="AL68" s="9" t="n">
        <f aca="false">[1]leasing!AL67+[1]pożyczki!AL68</f>
        <v>0</v>
      </c>
      <c r="AM68" s="9" t="n">
        <f aca="false">[1]leasing!AM67+[1]pożyczki!AM68</f>
        <v>56964</v>
      </c>
    </row>
    <row r="69" customFormat="false" ht="14.25" hidden="false" customHeight="false" outlineLevel="0" collapsed="false">
      <c r="A69" s="9" t="s">
        <v>88</v>
      </c>
      <c r="B69" s="26" t="s">
        <v>89</v>
      </c>
      <c r="C69" s="9" t="n">
        <f aca="false">[1]leasing!C68+[1]pożyczki!C69</f>
        <v>10078</v>
      </c>
      <c r="D69" s="9" t="n">
        <f aca="false">[1]leasing!D68+[1]pożyczki!D69</f>
        <v>8018</v>
      </c>
      <c r="E69" s="9" t="n">
        <f aca="false">[1]leasing!E68+[1]pożyczki!E69</f>
        <v>2060</v>
      </c>
      <c r="F69" s="9" t="n">
        <f aca="false">[1]leasing!F68+[1]pożyczki!F69</f>
        <v>2060</v>
      </c>
      <c r="G69" s="9" t="n">
        <f aca="false">[1]leasing!G68+[1]pożyczki!G69</f>
        <v>0</v>
      </c>
      <c r="H69" s="9" t="n">
        <f aca="false">[1]leasing!H68+[1]pożyczki!H69</f>
        <v>0</v>
      </c>
      <c r="I69" s="9" t="n">
        <f aca="false">[1]leasing!I68+[1]pożyczki!I69</f>
        <v>0</v>
      </c>
      <c r="J69" s="9" t="n">
        <f aca="false">[1]leasing!J68+[1]pożyczki!J69</f>
        <v>0</v>
      </c>
      <c r="K69" s="9" t="n">
        <f aca="false">[1]leasing!K68+[1]pożyczki!K69</f>
        <v>0</v>
      </c>
      <c r="L69" s="9" t="n">
        <f aca="false">[1]leasing!L68+[1]pożyczki!L69</f>
        <v>0</v>
      </c>
      <c r="M69" s="9" t="n">
        <f aca="false">[1]leasing!M68+[1]pożyczki!M69</f>
        <v>0</v>
      </c>
      <c r="N69" s="9" t="n">
        <f aca="false">[1]leasing!N68+[1]pożyczki!N69</f>
        <v>0</v>
      </c>
      <c r="O69" s="9" t="n">
        <f aca="false">[1]leasing!O68+[1]pożyczki!O69</f>
        <v>0</v>
      </c>
      <c r="P69" s="9" t="n">
        <f aca="false">[1]leasing!P68+[1]pożyczki!P69</f>
        <v>0</v>
      </c>
      <c r="Q69" s="9" t="n">
        <f aca="false">[1]leasing!Q68+[1]pożyczki!Q69</f>
        <v>0</v>
      </c>
      <c r="R69" s="9" t="n">
        <f aca="false">[1]leasing!R68+[1]pożyczki!R69</f>
        <v>0</v>
      </c>
      <c r="S69" s="9" t="n">
        <f aca="false">[1]leasing!S68+[1]pożyczki!S69</f>
        <v>0</v>
      </c>
      <c r="T69" s="9" t="n">
        <f aca="false">[1]leasing!T68+[1]pożyczki!T69</f>
        <v>0</v>
      </c>
      <c r="U69" s="9" t="n">
        <f aca="false">[1]leasing!U68+[1]pożyczki!U69</f>
        <v>0</v>
      </c>
      <c r="V69" s="9" t="n">
        <f aca="false">[1]leasing!V68+[1]pożyczki!V69</f>
        <v>0</v>
      </c>
      <c r="W69" s="9" t="n">
        <f aca="false">[1]leasing!W68+[1]pożyczki!W69</f>
        <v>0</v>
      </c>
      <c r="X69" s="9" t="n">
        <f aca="false">[1]leasing!X68+[1]pożyczki!X69</f>
        <v>0</v>
      </c>
      <c r="Y69" s="9" t="n">
        <f aca="false">[1]leasing!Y68+[1]pożyczki!Y69</f>
        <v>0</v>
      </c>
      <c r="Z69" s="9" t="n">
        <f aca="false">[1]leasing!Z68+[1]pożyczki!Z69</f>
        <v>0</v>
      </c>
      <c r="AA69" s="9" t="n">
        <f aca="false">[1]leasing!AA68+[1]pożyczki!AA69</f>
        <v>0</v>
      </c>
      <c r="AB69" s="9" t="n">
        <f aca="false">[1]leasing!AB68+[1]pożyczki!AB69</f>
        <v>0</v>
      </c>
      <c r="AC69" s="9" t="n">
        <f aca="false">[1]leasing!AC68+[1]pożyczki!AC69</f>
        <v>0</v>
      </c>
      <c r="AD69" s="9" t="n">
        <f aca="false">[1]leasing!AD68+[1]pożyczki!AD69</f>
        <v>0</v>
      </c>
      <c r="AE69" s="9" t="n">
        <f aca="false">[1]leasing!AE68+[1]pożyczki!AE69</f>
        <v>0</v>
      </c>
      <c r="AF69" s="9" t="n">
        <f aca="false">[1]leasing!AF68+[1]pożyczki!AF69</f>
        <v>10078</v>
      </c>
      <c r="AG69" s="9" t="n">
        <f aca="false">[1]leasing!AG68+[1]pożyczki!AG69</f>
        <v>0</v>
      </c>
      <c r="AH69" s="9" t="n">
        <f aca="false">[1]leasing!AH68+[1]pożyczki!AH69</f>
        <v>0</v>
      </c>
      <c r="AI69" s="9" t="n">
        <f aca="false">[1]leasing!AI68+[1]pożyczki!AI69</f>
        <v>0</v>
      </c>
      <c r="AJ69" s="9" t="n">
        <f aca="false">[1]leasing!AJ68+[1]pożyczki!AJ69</f>
        <v>0</v>
      </c>
      <c r="AK69" s="9" t="n">
        <f aca="false">[1]leasing!AK68+[1]pożyczki!AK69</f>
        <v>0</v>
      </c>
      <c r="AL69" s="9" t="n">
        <f aca="false">[1]leasing!AL68+[1]pożyczki!AL69</f>
        <v>0</v>
      </c>
      <c r="AM69" s="9" t="n">
        <f aca="false">[1]leasing!AM68+[1]pożyczki!AM69</f>
        <v>10078</v>
      </c>
    </row>
    <row r="70" customFormat="false" ht="14.25" hidden="false" customHeight="false" outlineLevel="0" collapsed="false">
      <c r="A70" s="9" t="s">
        <v>90</v>
      </c>
      <c r="B70" s="29" t="s">
        <v>91</v>
      </c>
      <c r="C70" s="9" t="n">
        <f aca="false">[1]leasing!C69+[1]pożyczki!C70</f>
        <v>8563</v>
      </c>
      <c r="D70" s="9" t="n">
        <f aca="false">[1]leasing!D69+[1]pożyczki!D70</f>
        <v>7546</v>
      </c>
      <c r="E70" s="9" t="n">
        <f aca="false">[1]leasing!E69+[1]pożyczki!E70</f>
        <v>752</v>
      </c>
      <c r="F70" s="9" t="n">
        <f aca="false">[1]leasing!F69+[1]pożyczki!F70</f>
        <v>752</v>
      </c>
      <c r="G70" s="9" t="n">
        <f aca="false">[1]leasing!G69+[1]pożyczki!G70</f>
        <v>0</v>
      </c>
      <c r="H70" s="9" t="n">
        <f aca="false">[1]leasing!H69+[1]pożyczki!H70</f>
        <v>0</v>
      </c>
      <c r="I70" s="9" t="n">
        <f aca="false">[1]leasing!I69+[1]pożyczki!I70</f>
        <v>0</v>
      </c>
      <c r="J70" s="9" t="n">
        <f aca="false">[1]leasing!J69+[1]pożyczki!J70</f>
        <v>0</v>
      </c>
      <c r="K70" s="9" t="n">
        <f aca="false">[1]leasing!K69+[1]pożyczki!K70</f>
        <v>265</v>
      </c>
      <c r="L70" s="9" t="n">
        <f aca="false">[1]leasing!L69+[1]pożyczki!L70</f>
        <v>0</v>
      </c>
      <c r="M70" s="9" t="n">
        <f aca="false">[1]leasing!M69+[1]pożyczki!M70</f>
        <v>0</v>
      </c>
      <c r="N70" s="9" t="n">
        <f aca="false">[1]leasing!N69+[1]pożyczki!N70</f>
        <v>0</v>
      </c>
      <c r="O70" s="9" t="n">
        <f aca="false">[1]leasing!O69+[1]pożyczki!O70</f>
        <v>0</v>
      </c>
      <c r="P70" s="9" t="n">
        <f aca="false">[1]leasing!P69+[1]pożyczki!P70</f>
        <v>0</v>
      </c>
      <c r="Q70" s="9" t="n">
        <f aca="false">[1]leasing!Q69+[1]pożyczki!Q70</f>
        <v>0</v>
      </c>
      <c r="R70" s="9" t="n">
        <f aca="false">[1]leasing!R69+[1]pożyczki!R70</f>
        <v>0</v>
      </c>
      <c r="S70" s="9" t="n">
        <f aca="false">[1]leasing!S69+[1]pożyczki!S70</f>
        <v>0</v>
      </c>
      <c r="T70" s="9" t="n">
        <f aca="false">[1]leasing!T69+[1]pożyczki!T70</f>
        <v>0</v>
      </c>
      <c r="U70" s="9" t="n">
        <f aca="false">[1]leasing!U69+[1]pożyczki!U70</f>
        <v>0</v>
      </c>
      <c r="V70" s="9" t="n">
        <f aca="false">[1]leasing!V69+[1]pożyczki!V70</f>
        <v>0</v>
      </c>
      <c r="W70" s="9" t="n">
        <f aca="false">[1]leasing!W69+[1]pożyczki!W70</f>
        <v>0</v>
      </c>
      <c r="X70" s="9" t="n">
        <f aca="false">[1]leasing!X69+[1]pożyczki!X70</f>
        <v>0</v>
      </c>
      <c r="Y70" s="9" t="n">
        <f aca="false">[1]leasing!Y69+[1]pożyczki!Y70</f>
        <v>0</v>
      </c>
      <c r="Z70" s="9" t="n">
        <f aca="false">[1]leasing!Z69+[1]pożyczki!Z70</f>
        <v>0</v>
      </c>
      <c r="AA70" s="9" t="n">
        <f aca="false">[1]leasing!AA69+[1]pożyczki!AA70</f>
        <v>0</v>
      </c>
      <c r="AB70" s="9" t="n">
        <f aca="false">[1]leasing!AB69+[1]pożyczki!AB70</f>
        <v>0</v>
      </c>
      <c r="AC70" s="9" t="n">
        <f aca="false">[1]leasing!AC69+[1]pożyczki!AC70</f>
        <v>0</v>
      </c>
      <c r="AD70" s="9" t="n">
        <f aca="false">[1]leasing!AD69+[1]pożyczki!AD70</f>
        <v>0</v>
      </c>
      <c r="AE70" s="9" t="n">
        <f aca="false">[1]leasing!AE69+[1]pożyczki!AE70</f>
        <v>0</v>
      </c>
      <c r="AF70" s="9" t="n">
        <f aca="false">[1]leasing!AF69+[1]pożyczki!AF70</f>
        <v>8563</v>
      </c>
      <c r="AG70" s="9" t="n">
        <f aca="false">[1]leasing!AG69+[1]pożyczki!AG70</f>
        <v>0</v>
      </c>
      <c r="AH70" s="9" t="n">
        <f aca="false">[1]leasing!AH69+[1]pożyczki!AH70</f>
        <v>0</v>
      </c>
      <c r="AI70" s="9" t="n">
        <f aca="false">[1]leasing!AI69+[1]pożyczki!AI70</f>
        <v>0</v>
      </c>
      <c r="AJ70" s="9" t="n">
        <f aca="false">[1]leasing!AJ69+[1]pożyczki!AJ70</f>
        <v>0</v>
      </c>
      <c r="AK70" s="9" t="n">
        <f aca="false">[1]leasing!AK69+[1]pożyczki!AK70</f>
        <v>0</v>
      </c>
      <c r="AL70" s="9" t="n">
        <f aca="false">[1]leasing!AL69+[1]pożyczki!AL70</f>
        <v>0</v>
      </c>
      <c r="AM70" s="9" t="n">
        <f aca="false">[1]leasing!AM69+[1]pożyczki!AM70</f>
        <v>8563</v>
      </c>
    </row>
    <row r="71" customFormat="false" ht="14.25" hidden="false" customHeight="false" outlineLevel="0" collapsed="false">
      <c r="A71" s="9" t="s">
        <v>92</v>
      </c>
      <c r="B71" s="26" t="s">
        <v>93</v>
      </c>
      <c r="C71" s="9" t="n">
        <f aca="false">[1]leasing!C70+[1]pożyczki!C71</f>
        <v>2213</v>
      </c>
      <c r="D71" s="9" t="n">
        <f aca="false">[1]leasing!D70+[1]pożyczki!D71</f>
        <v>8</v>
      </c>
      <c r="E71" s="9" t="n">
        <f aca="false">[1]leasing!E70+[1]pożyczki!E71</f>
        <v>166</v>
      </c>
      <c r="F71" s="9" t="n">
        <f aca="false">[1]leasing!F70+[1]pożyczki!F71</f>
        <v>0</v>
      </c>
      <c r="G71" s="9" t="n">
        <f aca="false">[1]leasing!G70+[1]pożyczki!G71</f>
        <v>166</v>
      </c>
      <c r="H71" s="9" t="n">
        <f aca="false">[1]leasing!H70+[1]pożyczki!H71</f>
        <v>1523</v>
      </c>
      <c r="I71" s="9" t="n">
        <f aca="false">[1]leasing!I70+[1]pożyczki!I71</f>
        <v>505</v>
      </c>
      <c r="J71" s="9" t="n">
        <f aca="false">[1]leasing!J70+[1]pożyczki!J71</f>
        <v>11</v>
      </c>
      <c r="K71" s="9" t="n">
        <f aca="false">[1]leasing!K70+[1]pożyczki!K71</f>
        <v>0</v>
      </c>
      <c r="L71" s="9" t="n">
        <f aca="false">[1]leasing!L70+[1]pożyczki!L71</f>
        <v>0</v>
      </c>
      <c r="M71" s="9" t="n">
        <f aca="false">[1]leasing!M70+[1]pożyczki!M71</f>
        <v>0</v>
      </c>
      <c r="N71" s="9" t="n">
        <f aca="false">[1]leasing!N70+[1]pożyczki!N71</f>
        <v>0</v>
      </c>
      <c r="O71" s="9" t="n">
        <f aca="false">[1]leasing!O70+[1]pożyczki!O71</f>
        <v>0</v>
      </c>
      <c r="P71" s="9" t="n">
        <f aca="false">[1]leasing!P70+[1]pożyczki!P71</f>
        <v>0</v>
      </c>
      <c r="Q71" s="9" t="n">
        <f aca="false">[1]leasing!Q70+[1]pożyczki!Q71</f>
        <v>0</v>
      </c>
      <c r="R71" s="9" t="n">
        <f aca="false">[1]leasing!R70+[1]pożyczki!R71</f>
        <v>0</v>
      </c>
      <c r="S71" s="9" t="n">
        <f aca="false">[1]leasing!S70+[1]pożyczki!S71</f>
        <v>0</v>
      </c>
      <c r="T71" s="9" t="n">
        <f aca="false">[1]leasing!T70+[1]pożyczki!T71</f>
        <v>0</v>
      </c>
      <c r="U71" s="9" t="n">
        <f aca="false">[1]leasing!U70+[1]pożyczki!U71</f>
        <v>0</v>
      </c>
      <c r="V71" s="9" t="n">
        <f aca="false">[1]leasing!V70+[1]pożyczki!V71</f>
        <v>0</v>
      </c>
      <c r="W71" s="9" t="n">
        <f aca="false">[1]leasing!W70+[1]pożyczki!W71</f>
        <v>0</v>
      </c>
      <c r="X71" s="9" t="n">
        <f aca="false">[1]leasing!X70+[1]pożyczki!X71</f>
        <v>0</v>
      </c>
      <c r="Y71" s="9" t="n">
        <f aca="false">[1]leasing!Y70+[1]pożyczki!Y71</f>
        <v>0</v>
      </c>
      <c r="Z71" s="9" t="n">
        <f aca="false">[1]leasing!Z70+[1]pożyczki!Z71</f>
        <v>0</v>
      </c>
      <c r="AA71" s="9" t="n">
        <f aca="false">[1]leasing!AA70+[1]pożyczki!AA71</f>
        <v>0</v>
      </c>
      <c r="AB71" s="9" t="n">
        <f aca="false">[1]leasing!AB70+[1]pożyczki!AB71</f>
        <v>0</v>
      </c>
      <c r="AC71" s="9" t="n">
        <f aca="false">[1]leasing!AC70+[1]pożyczki!AC71</f>
        <v>0</v>
      </c>
      <c r="AD71" s="9" t="n">
        <f aca="false">[1]leasing!AD70+[1]pożyczki!AD71</f>
        <v>0</v>
      </c>
      <c r="AE71" s="9" t="n">
        <f aca="false">[1]leasing!AE70+[1]pożyczki!AE71</f>
        <v>0</v>
      </c>
      <c r="AF71" s="9" t="n">
        <f aca="false">[1]leasing!AF70+[1]pożyczki!AF71</f>
        <v>2213</v>
      </c>
      <c r="AG71" s="9" t="n">
        <f aca="false">[1]leasing!AG70+[1]pożyczki!AG71</f>
        <v>0</v>
      </c>
      <c r="AH71" s="9" t="n">
        <f aca="false">[1]leasing!AH70+[1]pożyczki!AH71</f>
        <v>0</v>
      </c>
      <c r="AI71" s="9" t="n">
        <f aca="false">[1]leasing!AI70+[1]pożyczki!AI71</f>
        <v>0</v>
      </c>
      <c r="AJ71" s="9" t="n">
        <f aca="false">[1]leasing!AJ70+[1]pożyczki!AJ71</f>
        <v>0</v>
      </c>
      <c r="AK71" s="9" t="n">
        <f aca="false">[1]leasing!AK70+[1]pożyczki!AK71</f>
        <v>0</v>
      </c>
      <c r="AL71" s="9" t="n">
        <f aca="false">[1]leasing!AL70+[1]pożyczki!AL71</f>
        <v>0</v>
      </c>
      <c r="AM71" s="9" t="n">
        <f aca="false">[1]leasing!AM70+[1]pożyczki!AM71</f>
        <v>2213</v>
      </c>
    </row>
    <row r="72" customFormat="false" ht="14.25" hidden="false" customHeight="false" outlineLevel="0" collapsed="false">
      <c r="A72" s="9" t="s">
        <v>94</v>
      </c>
      <c r="B72" s="26" t="s">
        <v>95</v>
      </c>
      <c r="C72" s="9" t="n">
        <f aca="false">[1]leasing!C71+[1]pożyczki!C72</f>
        <v>2063</v>
      </c>
      <c r="D72" s="9" t="n">
        <f aca="false">[1]leasing!D71+[1]pożyczki!D72</f>
        <v>627</v>
      </c>
      <c r="E72" s="9" t="n">
        <f aca="false">[1]leasing!E71+[1]pożyczki!E72</f>
        <v>356</v>
      </c>
      <c r="F72" s="9" t="n">
        <f aca="false">[1]leasing!F71+[1]pożyczki!F72</f>
        <v>185</v>
      </c>
      <c r="G72" s="9" t="n">
        <f aca="false">[1]leasing!G71+[1]pożyczki!G72</f>
        <v>171</v>
      </c>
      <c r="H72" s="9" t="n">
        <f aca="false">[1]leasing!H71+[1]pożyczki!H72</f>
        <v>473</v>
      </c>
      <c r="I72" s="9" t="n">
        <f aca="false">[1]leasing!I71+[1]pożyczki!I72</f>
        <v>465</v>
      </c>
      <c r="J72" s="9" t="n">
        <f aca="false">[1]leasing!J71+[1]pożyczki!J72</f>
        <v>127</v>
      </c>
      <c r="K72" s="9" t="n">
        <f aca="false">[1]leasing!K71+[1]pożyczki!K72</f>
        <v>15</v>
      </c>
      <c r="L72" s="9" t="n">
        <f aca="false">[1]leasing!L71+[1]pożyczki!L72</f>
        <v>3113</v>
      </c>
      <c r="M72" s="9" t="n">
        <f aca="false">[1]leasing!M71+[1]pożyczki!M72</f>
        <v>669</v>
      </c>
      <c r="N72" s="9" t="n">
        <f aca="false">[1]leasing!N71+[1]pożyczki!N72</f>
        <v>1179</v>
      </c>
      <c r="O72" s="9" t="n">
        <f aca="false">[1]leasing!O71+[1]pożyczki!O72</f>
        <v>25</v>
      </c>
      <c r="P72" s="9" t="n">
        <f aca="false">[1]leasing!P71+[1]pożyczki!P72</f>
        <v>22</v>
      </c>
      <c r="Q72" s="9" t="n">
        <f aca="false">[1]leasing!Q71+[1]pożyczki!Q72</f>
        <v>146</v>
      </c>
      <c r="R72" s="9" t="n">
        <f aca="false">[1]leasing!R71+[1]pożyczki!R72</f>
        <v>9</v>
      </c>
      <c r="S72" s="9" t="n">
        <f aca="false">[1]leasing!S71+[1]pożyczki!S72</f>
        <v>23</v>
      </c>
      <c r="T72" s="9" t="n">
        <f aca="false">[1]leasing!T71+[1]pożyczki!T72</f>
        <v>4</v>
      </c>
      <c r="U72" s="9" t="n">
        <f aca="false">[1]leasing!U71+[1]pożyczki!U72</f>
        <v>791</v>
      </c>
      <c r="V72" s="9" t="n">
        <f aca="false">[1]leasing!V71+[1]pożyczki!V72</f>
        <v>245</v>
      </c>
      <c r="W72" s="9" t="n">
        <f aca="false">[1]leasing!W71+[1]pożyczki!W72</f>
        <v>171</v>
      </c>
      <c r="X72" s="9" t="n">
        <f aca="false">[1]leasing!X71+[1]pożyczki!X72</f>
        <v>146</v>
      </c>
      <c r="Y72" s="9" t="n">
        <f aca="false">[1]leasing!Y71+[1]pożyczki!Y72</f>
        <v>23</v>
      </c>
      <c r="Z72" s="9" t="n">
        <f aca="false">[1]leasing!Z71+[1]pożyczki!Z72</f>
        <v>2</v>
      </c>
      <c r="AA72" s="9" t="n">
        <f aca="false">[1]leasing!AA71+[1]pożyczki!AA72</f>
        <v>42</v>
      </c>
      <c r="AB72" s="9" t="n">
        <f aca="false">[1]leasing!AB71+[1]pożyczki!AB72</f>
        <v>38</v>
      </c>
      <c r="AC72" s="9" t="n">
        <f aca="false">[1]leasing!AC71+[1]pożyczki!AC72</f>
        <v>4</v>
      </c>
      <c r="AD72" s="9" t="n">
        <f aca="false">[1]leasing!AD71+[1]pożyczki!AD72</f>
        <v>0</v>
      </c>
      <c r="AE72" s="9" t="n">
        <f aca="false">[1]leasing!AE71+[1]pożyczki!AE72</f>
        <v>0</v>
      </c>
      <c r="AF72" s="9" t="n">
        <f aca="false">[1]leasing!AF71+[1]pożyczki!AF72</f>
        <v>5389</v>
      </c>
      <c r="AG72" s="9" t="n">
        <f aca="false">[1]leasing!AG71+[1]pożyczki!AG72</f>
        <v>0</v>
      </c>
      <c r="AH72" s="9" t="n">
        <f aca="false">[1]leasing!AH71+[1]pożyczki!AH72</f>
        <v>0</v>
      </c>
      <c r="AI72" s="9" t="n">
        <f aca="false">[1]leasing!AI71+[1]pożyczki!AI72</f>
        <v>0</v>
      </c>
      <c r="AJ72" s="9" t="n">
        <f aca="false">[1]leasing!AJ71+[1]pożyczki!AJ72</f>
        <v>0</v>
      </c>
      <c r="AK72" s="9" t="n">
        <f aca="false">[1]leasing!AK71+[1]pożyczki!AK72</f>
        <v>0</v>
      </c>
      <c r="AL72" s="9" t="n">
        <f aca="false">[1]leasing!AL71+[1]pożyczki!AL72</f>
        <v>0</v>
      </c>
      <c r="AM72" s="9" t="n">
        <f aca="false">[1]leasing!AM71+[1]pożyczki!AM72</f>
        <v>5389</v>
      </c>
    </row>
    <row r="73" customFormat="false" ht="14.25" hidden="false" customHeight="false" outlineLevel="0" collapsed="false">
      <c r="A73" s="9" t="s">
        <v>96</v>
      </c>
      <c r="B73" s="26" t="s">
        <v>97</v>
      </c>
      <c r="C73" s="9" t="n">
        <f aca="false">[1]leasing!C72+[1]pożyczki!C73</f>
        <v>351</v>
      </c>
      <c r="D73" s="9" t="n">
        <f aca="false">[1]leasing!D72+[1]pożyczki!D73</f>
        <v>238</v>
      </c>
      <c r="E73" s="9" t="n">
        <f aca="false">[1]leasing!E72+[1]pożyczki!E73</f>
        <v>89</v>
      </c>
      <c r="F73" s="9" t="n">
        <f aca="false">[1]leasing!F72+[1]pożyczki!F73</f>
        <v>82</v>
      </c>
      <c r="G73" s="9" t="n">
        <f aca="false">[1]leasing!G72+[1]pożyczki!G73</f>
        <v>7</v>
      </c>
      <c r="H73" s="9" t="n">
        <f aca="false">[1]leasing!H72+[1]pożyczki!H73</f>
        <v>12</v>
      </c>
      <c r="I73" s="9" t="n">
        <f aca="false">[1]leasing!I72+[1]pożyczki!I73</f>
        <v>7</v>
      </c>
      <c r="J73" s="9" t="n">
        <f aca="false">[1]leasing!J72+[1]pożyczki!J73</f>
        <v>4</v>
      </c>
      <c r="K73" s="9" t="n">
        <f aca="false">[1]leasing!K72+[1]pożyczki!K73</f>
        <v>1</v>
      </c>
      <c r="L73" s="9" t="n">
        <f aca="false">[1]leasing!L72+[1]pożyczki!L73</f>
        <v>72</v>
      </c>
      <c r="M73" s="9" t="n">
        <f aca="false">[1]leasing!M72+[1]pożyczki!M73</f>
        <v>7</v>
      </c>
      <c r="N73" s="9" t="n">
        <f aca="false">[1]leasing!N72+[1]pożyczki!N73</f>
        <v>15</v>
      </c>
      <c r="O73" s="9" t="n">
        <f aca="false">[1]leasing!O72+[1]pożyczki!O73</f>
        <v>4</v>
      </c>
      <c r="P73" s="9" t="n">
        <f aca="false">[1]leasing!P72+[1]pożyczki!P73</f>
        <v>1</v>
      </c>
      <c r="Q73" s="9" t="n">
        <f aca="false">[1]leasing!Q72+[1]pożyczki!Q73</f>
        <v>0</v>
      </c>
      <c r="R73" s="9" t="n">
        <f aca="false">[1]leasing!R72+[1]pożyczki!R73</f>
        <v>1</v>
      </c>
      <c r="S73" s="9" t="n">
        <f aca="false">[1]leasing!S72+[1]pożyczki!S73</f>
        <v>11</v>
      </c>
      <c r="T73" s="9" t="n">
        <f aca="false">[1]leasing!T72+[1]pożyczki!T73</f>
        <v>1</v>
      </c>
      <c r="U73" s="9" t="n">
        <f aca="false">[1]leasing!U72+[1]pożyczki!U73</f>
        <v>0</v>
      </c>
      <c r="V73" s="9" t="n">
        <f aca="false">[1]leasing!V72+[1]pożyczki!V73</f>
        <v>32</v>
      </c>
      <c r="W73" s="9" t="n">
        <f aca="false">[1]leasing!W72+[1]pożyczki!W73</f>
        <v>5</v>
      </c>
      <c r="X73" s="9" t="n">
        <f aca="false">[1]leasing!X72+[1]pożyczki!X73</f>
        <v>4</v>
      </c>
      <c r="Y73" s="9" t="n">
        <f aca="false">[1]leasing!Y72+[1]pożyczki!Y73</f>
        <v>0</v>
      </c>
      <c r="Z73" s="9" t="n">
        <f aca="false">[1]leasing!Z72+[1]pożyczki!Z73</f>
        <v>1</v>
      </c>
      <c r="AA73" s="9" t="n">
        <f aca="false">[1]leasing!AA72+[1]pożyczki!AA73</f>
        <v>0</v>
      </c>
      <c r="AB73" s="9" t="n">
        <f aca="false">[1]leasing!AB72+[1]pożyczki!AB73</f>
        <v>0</v>
      </c>
      <c r="AC73" s="9" t="n">
        <f aca="false">[1]leasing!AC72+[1]pożyczki!AC73</f>
        <v>0</v>
      </c>
      <c r="AD73" s="9" t="n">
        <f aca="false">[1]leasing!AD72+[1]pożyczki!AD73</f>
        <v>0</v>
      </c>
      <c r="AE73" s="9" t="n">
        <f aca="false">[1]leasing!AE72+[1]pożyczki!AE73</f>
        <v>38</v>
      </c>
      <c r="AF73" s="9" t="n">
        <f aca="false">[1]leasing!AF72+[1]pożyczki!AF73</f>
        <v>466</v>
      </c>
      <c r="AG73" s="9" t="n">
        <f aca="false">[1]leasing!AG72+[1]pożyczki!AG73</f>
        <v>7</v>
      </c>
      <c r="AH73" s="9" t="n">
        <f aca="false">[1]leasing!AH72+[1]pożyczki!AH73</f>
        <v>0</v>
      </c>
      <c r="AI73" s="9" t="n">
        <f aca="false">[1]leasing!AI72+[1]pożyczki!AI73</f>
        <v>1</v>
      </c>
      <c r="AJ73" s="9" t="n">
        <f aca="false">[1]leasing!AJ72+[1]pożyczki!AJ73</f>
        <v>0</v>
      </c>
      <c r="AK73" s="9" t="n">
        <f aca="false">[1]leasing!AK72+[1]pożyczki!AK73</f>
        <v>2</v>
      </c>
      <c r="AL73" s="9" t="n">
        <f aca="false">[1]leasing!AL72+[1]pożyczki!AL73</f>
        <v>4</v>
      </c>
      <c r="AM73" s="9" t="n">
        <f aca="false">[1]leasing!AM72+[1]pożyczki!AM73</f>
        <v>473</v>
      </c>
    </row>
    <row r="74" customFormat="false" ht="14.25" hidden="false" customHeight="false" outlineLevel="0" collapsed="false">
      <c r="A74" s="9" t="s">
        <v>98</v>
      </c>
      <c r="B74" s="26" t="s">
        <v>99</v>
      </c>
      <c r="C74" s="9" t="n">
        <f aca="false">[1]leasing!C73+[1]pożyczki!C74</f>
        <v>31</v>
      </c>
      <c r="D74" s="9" t="n">
        <f aca="false">[1]leasing!D73+[1]pożyczki!D74</f>
        <v>7</v>
      </c>
      <c r="E74" s="9" t="n">
        <f aca="false">[1]leasing!E73+[1]pożyczki!E74</f>
        <v>11</v>
      </c>
      <c r="F74" s="9" t="n">
        <f aca="false">[1]leasing!F73+[1]pożyczki!F74</f>
        <v>1</v>
      </c>
      <c r="G74" s="9" t="n">
        <f aca="false">[1]leasing!G73+[1]pożyczki!G74</f>
        <v>10</v>
      </c>
      <c r="H74" s="9" t="n">
        <f aca="false">[1]leasing!H73+[1]pożyczki!H74</f>
        <v>4</v>
      </c>
      <c r="I74" s="9" t="n">
        <f aca="false">[1]leasing!I73+[1]pożyczki!I74</f>
        <v>9</v>
      </c>
      <c r="J74" s="9" t="n">
        <f aca="false">[1]leasing!J73+[1]pożyczki!J74</f>
        <v>0</v>
      </c>
      <c r="K74" s="9" t="n">
        <f aca="false">[1]leasing!K73+[1]pożyczki!K74</f>
        <v>0</v>
      </c>
      <c r="L74" s="9" t="n">
        <f aca="false">[1]leasing!L73+[1]pożyczki!L74</f>
        <v>1569</v>
      </c>
      <c r="M74" s="9" t="n">
        <f aca="false">[1]leasing!M73+[1]pożyczki!M74</f>
        <v>82</v>
      </c>
      <c r="N74" s="9" t="n">
        <f aca="false">[1]leasing!N73+[1]pożyczki!N74</f>
        <v>162</v>
      </c>
      <c r="O74" s="9" t="n">
        <f aca="false">[1]leasing!O73+[1]pożyczki!O74</f>
        <v>86</v>
      </c>
      <c r="P74" s="9" t="n">
        <f aca="false">[1]leasing!P73+[1]pożyczki!P74</f>
        <v>28</v>
      </c>
      <c r="Q74" s="9" t="n">
        <f aca="false">[1]leasing!Q73+[1]pożyczki!Q74</f>
        <v>120</v>
      </c>
      <c r="R74" s="9" t="n">
        <f aca="false">[1]leasing!R73+[1]pożyczki!R74</f>
        <v>7</v>
      </c>
      <c r="S74" s="9" t="n">
        <f aca="false">[1]leasing!S73+[1]pożyczki!S74</f>
        <v>879</v>
      </c>
      <c r="T74" s="9" t="n">
        <f aca="false">[1]leasing!T73+[1]pożyczki!T74</f>
        <v>0</v>
      </c>
      <c r="U74" s="9" t="n">
        <f aca="false">[1]leasing!U73+[1]pożyczki!U74</f>
        <v>26</v>
      </c>
      <c r="V74" s="9" t="n">
        <f aca="false">[1]leasing!V73+[1]pożyczki!V74</f>
        <v>179</v>
      </c>
      <c r="W74" s="9" t="n">
        <f aca="false">[1]leasing!W73+[1]pożyczki!W74</f>
        <v>59</v>
      </c>
      <c r="X74" s="9" t="n">
        <f aca="false">[1]leasing!X73+[1]pożyczki!X74</f>
        <v>47</v>
      </c>
      <c r="Y74" s="9" t="n">
        <f aca="false">[1]leasing!Y73+[1]pożyczki!Y74</f>
        <v>12</v>
      </c>
      <c r="Z74" s="9" t="n">
        <f aca="false">[1]leasing!Z73+[1]pożyczki!Z74</f>
        <v>0</v>
      </c>
      <c r="AA74" s="9" t="n">
        <f aca="false">[1]leasing!AA73+[1]pożyczki!AA74</f>
        <v>0</v>
      </c>
      <c r="AB74" s="9" t="n">
        <f aca="false">[1]leasing!AB73+[1]pożyczki!AB74</f>
        <v>0</v>
      </c>
      <c r="AC74" s="9" t="n">
        <f aca="false">[1]leasing!AC73+[1]pożyczki!AC74</f>
        <v>0</v>
      </c>
      <c r="AD74" s="9" t="n">
        <f aca="false">[1]leasing!AD73+[1]pożyczki!AD74</f>
        <v>0</v>
      </c>
      <c r="AE74" s="9" t="n">
        <f aca="false">[1]leasing!AE73+[1]pożyczki!AE74</f>
        <v>0</v>
      </c>
      <c r="AF74" s="9" t="n">
        <f aca="false">[1]leasing!AF73+[1]pożyczki!AF74</f>
        <v>1659</v>
      </c>
      <c r="AG74" s="9" t="n">
        <f aca="false">[1]leasing!AG73+[1]pożyczki!AG74</f>
        <v>0</v>
      </c>
      <c r="AH74" s="9" t="n">
        <f aca="false">[1]leasing!AH73+[1]pożyczki!AH74</f>
        <v>0</v>
      </c>
      <c r="AI74" s="9" t="n">
        <f aca="false">[1]leasing!AI73+[1]pożyczki!AI74</f>
        <v>0</v>
      </c>
      <c r="AJ74" s="9" t="n">
        <f aca="false">[1]leasing!AJ73+[1]pożyczki!AJ74</f>
        <v>0</v>
      </c>
      <c r="AK74" s="9" t="n">
        <f aca="false">[1]leasing!AK73+[1]pożyczki!AK74</f>
        <v>0</v>
      </c>
      <c r="AL74" s="9" t="n">
        <f aca="false">[1]leasing!AL73+[1]pożyczki!AL74</f>
        <v>0</v>
      </c>
      <c r="AM74" s="9" t="n">
        <f aca="false">[1]leasing!AM73+[1]pożyczki!AM74</f>
        <v>1659</v>
      </c>
    </row>
    <row r="75" customFormat="false" ht="14.25" hidden="false" customHeight="false" outlineLevel="0" collapsed="false">
      <c r="A75" s="9" t="s">
        <v>100</v>
      </c>
      <c r="B75" s="28" t="s">
        <v>101</v>
      </c>
      <c r="C75" s="9" t="n">
        <f aca="false">[1]leasing!C74+[1]pożyczki!C75</f>
        <v>13097</v>
      </c>
      <c r="D75" s="9" t="n">
        <f aca="false">[1]leasing!D74+[1]pożyczki!D75</f>
        <v>12580</v>
      </c>
      <c r="E75" s="9" t="n">
        <f aca="false">[1]leasing!E74+[1]pożyczki!E75</f>
        <v>517</v>
      </c>
      <c r="F75" s="9" t="n">
        <f aca="false">[1]leasing!F74+[1]pożyczki!F75</f>
        <v>517</v>
      </c>
      <c r="G75" s="9" t="n">
        <f aca="false">[1]leasing!G74+[1]pożyczki!G75</f>
        <v>0</v>
      </c>
      <c r="H75" s="9" t="n">
        <f aca="false">[1]leasing!H74+[1]pożyczki!H75</f>
        <v>0</v>
      </c>
      <c r="I75" s="9" t="n">
        <f aca="false">[1]leasing!I74+[1]pożyczki!I75</f>
        <v>0</v>
      </c>
      <c r="J75" s="9" t="n">
        <f aca="false">[1]leasing!J74+[1]pożyczki!J75</f>
        <v>0</v>
      </c>
      <c r="K75" s="9" t="n">
        <f aca="false">[1]leasing!K74+[1]pożyczki!K75</f>
        <v>0</v>
      </c>
      <c r="L75" s="9" t="n">
        <f aca="false">[1]leasing!L74+[1]pożyczki!L75</f>
        <v>13</v>
      </c>
      <c r="M75" s="9" t="n">
        <f aca="false">[1]leasing!M74+[1]pożyczki!M75</f>
        <v>0</v>
      </c>
      <c r="N75" s="9" t="n">
        <f aca="false">[1]leasing!N74+[1]pożyczki!N75</f>
        <v>0</v>
      </c>
      <c r="O75" s="9" t="n">
        <f aca="false">[1]leasing!O74+[1]pożyczki!O75</f>
        <v>0</v>
      </c>
      <c r="P75" s="9" t="n">
        <f aca="false">[1]leasing!P74+[1]pożyczki!P75</f>
        <v>0</v>
      </c>
      <c r="Q75" s="9" t="n">
        <f aca="false">[1]leasing!Q74+[1]pożyczki!Q75</f>
        <v>0</v>
      </c>
      <c r="R75" s="9" t="n">
        <f aca="false">[1]leasing!R74+[1]pożyczki!R75</f>
        <v>0</v>
      </c>
      <c r="S75" s="9" t="n">
        <f aca="false">[1]leasing!S74+[1]pożyczki!S75</f>
        <v>0</v>
      </c>
      <c r="T75" s="9" t="n">
        <f aca="false">[1]leasing!T74+[1]pożyczki!T75</f>
        <v>0</v>
      </c>
      <c r="U75" s="9" t="n">
        <f aca="false">[1]leasing!U74+[1]pożyczki!U75</f>
        <v>0</v>
      </c>
      <c r="V75" s="9" t="n">
        <f aca="false">[1]leasing!V74+[1]pożyczki!V75</f>
        <v>13</v>
      </c>
      <c r="W75" s="9" t="n">
        <f aca="false">[1]leasing!W74+[1]pożyczki!W75</f>
        <v>0</v>
      </c>
      <c r="X75" s="9" t="n">
        <f aca="false">[1]leasing!X74+[1]pożyczki!X75</f>
        <v>0</v>
      </c>
      <c r="Y75" s="9" t="n">
        <f aca="false">[1]leasing!Y74+[1]pożyczki!Y75</f>
        <v>0</v>
      </c>
      <c r="Z75" s="9" t="n">
        <f aca="false">[1]leasing!Z74+[1]pożyczki!Z75</f>
        <v>0</v>
      </c>
      <c r="AA75" s="9" t="n">
        <f aca="false">[1]leasing!AA74+[1]pożyczki!AA75</f>
        <v>0</v>
      </c>
      <c r="AB75" s="9" t="n">
        <f aca="false">[1]leasing!AB74+[1]pożyczki!AB75</f>
        <v>0</v>
      </c>
      <c r="AC75" s="9" t="n">
        <f aca="false">[1]leasing!AC74+[1]pożyczki!AC75</f>
        <v>0</v>
      </c>
      <c r="AD75" s="9" t="n">
        <f aca="false">[1]leasing!AD74+[1]pożyczki!AD75</f>
        <v>0</v>
      </c>
      <c r="AE75" s="9" t="n">
        <f aca="false">[1]leasing!AE74+[1]pożyczki!AE75</f>
        <v>0</v>
      </c>
      <c r="AF75" s="9" t="n">
        <f aca="false">[1]leasing!AF74+[1]pożyczki!AF75</f>
        <v>13110</v>
      </c>
      <c r="AG75" s="9" t="n">
        <f aca="false">[1]leasing!AG74+[1]pożyczki!AG75</f>
        <v>0</v>
      </c>
      <c r="AH75" s="9" t="n">
        <f aca="false">[1]leasing!AH74+[1]pożyczki!AH75</f>
        <v>0</v>
      </c>
      <c r="AI75" s="9" t="n">
        <f aca="false">[1]leasing!AI74+[1]pożyczki!AI75</f>
        <v>0</v>
      </c>
      <c r="AJ75" s="9" t="n">
        <f aca="false">[1]leasing!AJ74+[1]pożyczki!AJ75</f>
        <v>0</v>
      </c>
      <c r="AK75" s="9" t="n">
        <f aca="false">[1]leasing!AK74+[1]pożyczki!AK75</f>
        <v>0</v>
      </c>
      <c r="AL75" s="9" t="n">
        <f aca="false">[1]leasing!AL74+[1]pożyczki!AL75</f>
        <v>0</v>
      </c>
      <c r="AM75" s="9" t="n">
        <f aca="false">[1]leasing!AM74+[1]pożyczki!AM75</f>
        <v>13110</v>
      </c>
    </row>
    <row r="76" customFormat="false" ht="14.25" hidden="false" customHeight="false" outlineLevel="0" collapsed="false">
      <c r="A76" s="9" t="s">
        <v>102</v>
      </c>
      <c r="B76" s="28" t="s">
        <v>103</v>
      </c>
      <c r="C76" s="9" t="n">
        <f aca="false">[1]leasing!C75+[1]pożyczki!C76</f>
        <v>32790</v>
      </c>
      <c r="D76" s="9" t="n">
        <f aca="false">[1]leasing!D75+[1]pożyczki!D76</f>
        <v>32626</v>
      </c>
      <c r="E76" s="9" t="n">
        <f aca="false">[1]leasing!E75+[1]pożyczki!E76</f>
        <v>164</v>
      </c>
      <c r="F76" s="9" t="n">
        <f aca="false">[1]leasing!F75+[1]pożyczki!F76</f>
        <v>160</v>
      </c>
      <c r="G76" s="9" t="n">
        <f aca="false">[1]leasing!G75+[1]pożyczki!G76</f>
        <v>4</v>
      </c>
      <c r="H76" s="9" t="n">
        <f aca="false">[1]leasing!H75+[1]pożyczki!H76</f>
        <v>0</v>
      </c>
      <c r="I76" s="9" t="n">
        <f aca="false">[1]leasing!I75+[1]pożyczki!I76</f>
        <v>0</v>
      </c>
      <c r="J76" s="9" t="n">
        <f aca="false">[1]leasing!J75+[1]pożyczki!J76</f>
        <v>0</v>
      </c>
      <c r="K76" s="9" t="n">
        <f aca="false">[1]leasing!K75+[1]pożyczki!K76</f>
        <v>0</v>
      </c>
      <c r="L76" s="9" t="n">
        <f aca="false">[1]leasing!L75+[1]pożyczki!L76</f>
        <v>4</v>
      </c>
      <c r="M76" s="9" t="n">
        <f aca="false">[1]leasing!M75+[1]pożyczki!M76</f>
        <v>0</v>
      </c>
      <c r="N76" s="9" t="n">
        <f aca="false">[1]leasing!N75+[1]pożyczki!N76</f>
        <v>0</v>
      </c>
      <c r="O76" s="9" t="n">
        <f aca="false">[1]leasing!O75+[1]pożyczki!O76</f>
        <v>0</v>
      </c>
      <c r="P76" s="9" t="n">
        <f aca="false">[1]leasing!P75+[1]pożyczki!P76</f>
        <v>0</v>
      </c>
      <c r="Q76" s="9" t="n">
        <f aca="false">[1]leasing!Q75+[1]pożyczki!Q76</f>
        <v>0</v>
      </c>
      <c r="R76" s="9" t="n">
        <f aca="false">[1]leasing!R75+[1]pożyczki!R76</f>
        <v>0</v>
      </c>
      <c r="S76" s="9" t="n">
        <f aca="false">[1]leasing!S75+[1]pożyczki!S76</f>
        <v>0</v>
      </c>
      <c r="T76" s="9" t="n">
        <f aca="false">[1]leasing!T75+[1]pożyczki!T76</f>
        <v>0</v>
      </c>
      <c r="U76" s="9" t="n">
        <f aca="false">[1]leasing!U75+[1]pożyczki!U76</f>
        <v>2</v>
      </c>
      <c r="V76" s="9" t="n">
        <f aca="false">[1]leasing!V75+[1]pożyczki!V76</f>
        <v>2</v>
      </c>
      <c r="W76" s="9" t="n">
        <f aca="false">[1]leasing!W75+[1]pożyczki!W76</f>
        <v>0</v>
      </c>
      <c r="X76" s="9" t="n">
        <f aca="false">[1]leasing!X75+[1]pożyczki!X76</f>
        <v>0</v>
      </c>
      <c r="Y76" s="9" t="n">
        <f aca="false">[1]leasing!Y75+[1]pożyczki!Y76</f>
        <v>0</v>
      </c>
      <c r="Z76" s="9" t="n">
        <f aca="false">[1]leasing!Z75+[1]pożyczki!Z76</f>
        <v>0</v>
      </c>
      <c r="AA76" s="9" t="n">
        <f aca="false">[1]leasing!AA75+[1]pożyczki!AA76</f>
        <v>0</v>
      </c>
      <c r="AB76" s="9" t="n">
        <f aca="false">[1]leasing!AB75+[1]pożyczki!AB76</f>
        <v>0</v>
      </c>
      <c r="AC76" s="9" t="n">
        <f aca="false">[1]leasing!AC75+[1]pożyczki!AC76</f>
        <v>0</v>
      </c>
      <c r="AD76" s="9" t="n">
        <f aca="false">[1]leasing!AD75+[1]pożyczki!AD76</f>
        <v>0</v>
      </c>
      <c r="AE76" s="9" t="n">
        <f aca="false">[1]leasing!AE75+[1]pożyczki!AE76</f>
        <v>0</v>
      </c>
      <c r="AF76" s="9" t="n">
        <f aca="false">[1]leasing!AF75+[1]pożyczki!AF76</f>
        <v>32794</v>
      </c>
      <c r="AG76" s="9" t="n">
        <f aca="false">[1]leasing!AG75+[1]pożyczki!AG76</f>
        <v>0</v>
      </c>
      <c r="AH76" s="9" t="n">
        <f aca="false">[1]leasing!AH75+[1]pożyczki!AH76</f>
        <v>0</v>
      </c>
      <c r="AI76" s="9" t="n">
        <f aca="false">[1]leasing!AI75+[1]pożyczki!AI76</f>
        <v>0</v>
      </c>
      <c r="AJ76" s="9" t="n">
        <f aca="false">[1]leasing!AJ75+[1]pożyczki!AJ76</f>
        <v>0</v>
      </c>
      <c r="AK76" s="9" t="n">
        <f aca="false">[1]leasing!AK75+[1]pożyczki!AK76</f>
        <v>0</v>
      </c>
      <c r="AL76" s="9" t="n">
        <f aca="false">[1]leasing!AL75+[1]pożyczki!AL76</f>
        <v>0</v>
      </c>
      <c r="AM76" s="9" t="n">
        <f aca="false">[1]leasing!AM75+[1]pożyczki!AM76</f>
        <v>32794</v>
      </c>
    </row>
    <row r="77" customFormat="false" ht="12.75" hidden="false" customHeight="false" outlineLevel="0" collapsed="false">
      <c r="A77" s="9"/>
      <c r="B77" s="14" t="s">
        <v>104</v>
      </c>
      <c r="C77" s="9" t="n">
        <f aca="false">[1]leasing!C76+[1]pożyczki!C77</f>
        <v>306958</v>
      </c>
      <c r="D77" s="9" t="n">
        <f aca="false">[1]leasing!D76+[1]pożyczki!D77</f>
        <v>211019</v>
      </c>
      <c r="E77" s="9" t="n">
        <f aca="false">[1]leasing!E76+[1]pożyczki!E77</f>
        <v>44768</v>
      </c>
      <c r="F77" s="9" t="n">
        <f aca="false">[1]leasing!F76+[1]pożyczki!F77</f>
        <v>35645</v>
      </c>
      <c r="G77" s="9" t="n">
        <f aca="false">[1]leasing!G76+[1]pożyczki!G77</f>
        <v>9123</v>
      </c>
      <c r="H77" s="9" t="n">
        <f aca="false">[1]leasing!H76+[1]pożyczki!H77</f>
        <v>21634</v>
      </c>
      <c r="I77" s="9" t="n">
        <f aca="false">[1]leasing!I76+[1]pożyczki!I77</f>
        <v>24105</v>
      </c>
      <c r="J77" s="9" t="n">
        <f aca="false">[1]leasing!J76+[1]pożyczki!J77</f>
        <v>1576</v>
      </c>
      <c r="K77" s="9" t="n">
        <f aca="false">[1]leasing!K76+[1]pożyczki!K77</f>
        <v>3226</v>
      </c>
      <c r="L77" s="9" t="n">
        <f aca="false">[1]leasing!L76+[1]pożyczki!L77</f>
        <v>80554</v>
      </c>
      <c r="M77" s="9" t="n">
        <f aca="false">[1]leasing!M76+[1]pożyczki!M77</f>
        <v>11258</v>
      </c>
      <c r="N77" s="9" t="n">
        <f aca="false">[1]leasing!N76+[1]pożyczki!N77</f>
        <v>21902</v>
      </c>
      <c r="O77" s="9" t="n">
        <f aca="false">[1]leasing!O76+[1]pożyczki!O77</f>
        <v>1856</v>
      </c>
      <c r="P77" s="9" t="n">
        <f aca="false">[1]leasing!P76+[1]pożyczki!P77</f>
        <v>1714</v>
      </c>
      <c r="Q77" s="9" t="n">
        <f aca="false">[1]leasing!Q76+[1]pożyczki!Q77</f>
        <v>3521</v>
      </c>
      <c r="R77" s="9" t="n">
        <f aca="false">[1]leasing!R76+[1]pożyczki!R77</f>
        <v>1787</v>
      </c>
      <c r="S77" s="9" t="n">
        <f aca="false">[1]leasing!S76+[1]pożyczki!S77</f>
        <v>6643</v>
      </c>
      <c r="T77" s="9" t="n">
        <f aca="false">[1]leasing!T76+[1]pożyczki!T77</f>
        <v>3479</v>
      </c>
      <c r="U77" s="9" t="n">
        <f aca="false">[1]leasing!U76+[1]pożyczki!U77</f>
        <v>7638</v>
      </c>
      <c r="V77" s="9" t="n">
        <f aca="false">[1]leasing!V76+[1]pożyczki!V77</f>
        <v>20756</v>
      </c>
      <c r="W77" s="9" t="n">
        <f aca="false">[1]leasing!W76+[1]pożyczki!W77</f>
        <v>10292</v>
      </c>
      <c r="X77" s="9" t="n">
        <f aca="false">[1]leasing!X76+[1]pożyczki!X77</f>
        <v>6104</v>
      </c>
      <c r="Y77" s="9" t="n">
        <f aca="false">[1]leasing!Y76+[1]pożyczki!Y77</f>
        <v>511</v>
      </c>
      <c r="Z77" s="9" t="n">
        <f aca="false">[1]leasing!Z76+[1]pożyczki!Z77</f>
        <v>3677</v>
      </c>
      <c r="AA77" s="9" t="n">
        <f aca="false">[1]leasing!AA76+[1]pożyczki!AA77</f>
        <v>676</v>
      </c>
      <c r="AB77" s="9" t="n">
        <f aca="false">[1]leasing!AB76+[1]pożyczki!AB77</f>
        <v>77</v>
      </c>
      <c r="AC77" s="9" t="n">
        <f aca="false">[1]leasing!AC76+[1]pożyczki!AC77</f>
        <v>329</v>
      </c>
      <c r="AD77" s="9" t="n">
        <f aca="false">[1]leasing!AD76+[1]pożyczki!AD77</f>
        <v>270</v>
      </c>
      <c r="AE77" s="9" t="n">
        <f aca="false">[1]leasing!AE76+[1]pożyczki!AE77</f>
        <v>2099</v>
      </c>
      <c r="AF77" s="9" t="n">
        <f aca="false">[1]leasing!AF76+[1]pożyczki!AF77</f>
        <v>400579</v>
      </c>
      <c r="AG77" s="9" t="n">
        <f aca="false">[1]leasing!AG76+[1]pożyczki!AG77</f>
        <v>62</v>
      </c>
      <c r="AH77" s="9" t="n">
        <f aca="false">[1]leasing!AH76+[1]pożyczki!AH77</f>
        <v>17</v>
      </c>
      <c r="AI77" s="9" t="n">
        <f aca="false">[1]leasing!AI76+[1]pożyczki!AI77</f>
        <v>12</v>
      </c>
      <c r="AJ77" s="9" t="n">
        <f aca="false">[1]leasing!AJ76+[1]pożyczki!AJ77</f>
        <v>15</v>
      </c>
      <c r="AK77" s="9" t="n">
        <f aca="false">[1]leasing!AK76+[1]pożyczki!AK77</f>
        <v>2</v>
      </c>
      <c r="AL77" s="9" t="n">
        <f aca="false">[1]leasing!AL76+[1]pożyczki!AL77</f>
        <v>16</v>
      </c>
      <c r="AM77" s="9" t="n">
        <f aca="false">[1]leasing!AM76+[1]pożyczki!AM77</f>
        <v>400641</v>
      </c>
    </row>
    <row r="79" s="30" customFormat="true" ht="15.75" hidden="false" customHeight="false" outlineLevel="0" collapsed="false">
      <c r="A79" s="30" t="s">
        <v>109</v>
      </c>
      <c r="B79" s="31" t="s">
        <v>110</v>
      </c>
    </row>
    <row r="80" s="30" customFormat="true" ht="15.75" hidden="false" customHeight="false" outlineLevel="0" collapsed="false">
      <c r="A80" s="32" t="s">
        <v>111</v>
      </c>
      <c r="B80" s="33" t="s">
        <v>112</v>
      </c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  <c r="GZ80" s="32"/>
      <c r="HA80" s="32"/>
      <c r="HB80" s="32"/>
      <c r="HC80" s="32"/>
      <c r="HD80" s="32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  <c r="HQ80" s="32"/>
      <c r="HR80" s="32"/>
      <c r="HS80" s="32"/>
      <c r="HT80" s="32"/>
      <c r="HU80" s="32"/>
      <c r="HV80" s="32"/>
      <c r="HW80" s="32"/>
      <c r="HX80" s="32"/>
      <c r="HY80" s="32"/>
      <c r="HZ80" s="32"/>
      <c r="IA80" s="32"/>
      <c r="IB80" s="32"/>
      <c r="IC80" s="32"/>
      <c r="ID80" s="32"/>
      <c r="IE80" s="32"/>
      <c r="IF80" s="32"/>
      <c r="IG80" s="32"/>
      <c r="IH80" s="32"/>
      <c r="II80" s="32"/>
      <c r="IJ80" s="32"/>
      <c r="IK80" s="32"/>
      <c r="IL80" s="32"/>
      <c r="IM80" s="32"/>
      <c r="IN80" s="32"/>
      <c r="IO80" s="32"/>
      <c r="IP80" s="32"/>
      <c r="IQ80" s="32"/>
      <c r="IR80" s="32"/>
      <c r="IS80" s="32"/>
      <c r="IT80" s="32"/>
      <c r="IU80" s="32"/>
      <c r="IV80" s="32"/>
    </row>
    <row r="81" s="30" customFormat="true" ht="15.75" hidden="false" customHeight="true" outlineLevel="0" collapsed="false">
      <c r="A81" s="34" t="s">
        <v>113</v>
      </c>
      <c r="B81" s="35" t="s">
        <v>114</v>
      </c>
      <c r="C81" s="35"/>
      <c r="D81" s="35"/>
      <c r="E81" s="35"/>
      <c r="F81" s="35"/>
      <c r="G81" s="35"/>
      <c r="H81" s="35"/>
      <c r="I81" s="35"/>
      <c r="J81" s="35"/>
    </row>
    <row r="82" s="36" customFormat="true" ht="15.75" hidden="false" customHeight="false" outlineLevel="0" collapsed="false">
      <c r="A82" s="36" t="s">
        <v>115</v>
      </c>
      <c r="B82" s="37" t="s">
        <v>116</v>
      </c>
    </row>
    <row r="83" s="15" customFormat="true" ht="15.75" hidden="false" customHeight="false" outlineLevel="0" collapsed="false">
      <c r="A83" s="38"/>
      <c r="B83" s="39"/>
    </row>
    <row r="84" s="15" customFormat="true" ht="12.75" hidden="false" customHeight="false" outlineLevel="0" collapsed="false">
      <c r="B84" s="40"/>
    </row>
    <row r="85" s="15" customFormat="true" ht="12.75" hidden="false" customHeight="false" outlineLevel="0" collapsed="false">
      <c r="B85" s="41" t="s">
        <v>117</v>
      </c>
    </row>
    <row r="86" s="15" customFormat="true" ht="12.75" hidden="false" customHeight="false" outlineLevel="0" collapsed="false">
      <c r="B86" s="40"/>
    </row>
    <row r="87" s="15" customFormat="true" ht="12.75" hidden="false" customHeight="false" outlineLevel="0" collapsed="false">
      <c r="B87" s="40"/>
    </row>
    <row r="88" s="15" customFormat="true" ht="12.75" hidden="false" customHeight="false" outlineLevel="0" collapsed="false">
      <c r="B88" s="40"/>
    </row>
    <row r="89" s="15" customFormat="true" ht="12.75" hidden="false" customHeight="false" outlineLevel="0" collapsed="false">
      <c r="B89" s="40"/>
    </row>
    <row r="90" s="15" customFormat="true" ht="12.75" hidden="false" customHeight="false" outlineLevel="0" collapsed="false">
      <c r="B90" s="40"/>
    </row>
    <row r="91" s="15" customFormat="true" ht="12.75" hidden="false" customHeight="false" outlineLevel="0" collapsed="false">
      <c r="B91" s="40"/>
    </row>
    <row r="92" s="15" customFormat="true" ht="12.75" hidden="false" customHeight="false" outlineLevel="0" collapsed="false">
      <c r="B92" s="40"/>
    </row>
    <row r="93" s="15" customFormat="true" ht="12.75" hidden="false" customHeight="false" outlineLevel="0" collapsed="false">
      <c r="B93" s="40"/>
    </row>
  </sheetData>
  <mergeCells count="5">
    <mergeCell ref="A3:IV3"/>
    <mergeCell ref="A39:B39"/>
    <mergeCell ref="A40:B40"/>
    <mergeCell ref="A41:B41"/>
    <mergeCell ref="B81:J81"/>
  </mergeCells>
  <conditionalFormatting sqref="B1">
    <cfRule type="cellIs" priority="2" operator="equal" aboveAverage="0" equalAverage="0" bottom="0" percent="0" rank="0" text="" dxfId="0">
      <formula>"Getin Leasing S.A."</formula>
    </cfRule>
  </conditionalFormatting>
  <conditionalFormatting sqref="B3">
    <cfRule type="cellIs" priority="3" operator="equal" aboveAverage="0" equalAverage="0" bottom="0" percent="0" rank="0" text="" dxfId="1">
      <formula>"Getin Leasing S.A."</formula>
    </cfRule>
  </conditionalFormatting>
  <conditionalFormatting sqref="B82">
    <cfRule type="cellIs" priority="4" operator="equal" aboveAverage="0" equalAverage="0" bottom="0" percent="0" rank="0" text="" dxfId="2">
      <formula>"Getin Leasing S.A."</formula>
    </cfRule>
  </conditionalFormatting>
  <conditionalFormatting sqref="A80:IV80">
    <cfRule type="cellIs" priority="5" operator="equal" aboveAverage="0" equalAverage="0" bottom="0" percent="0" rank="0" text="" dxfId="3">
      <formula>"Getin Leasing S.A."</formula>
    </cfRule>
  </conditionalFormatting>
  <conditionalFormatting sqref="B58">
    <cfRule type="cellIs" priority="6" operator="equal" aboveAverage="0" equalAverage="0" bottom="0" percent="0" rank="0" text="" dxfId="4">
      <formula>"Getin Leasing S.A."</formula>
    </cfRule>
  </conditionalFormatting>
  <conditionalFormatting sqref="B8">
    <cfRule type="cellIs" priority="7" operator="equal" aboveAverage="0" equalAverage="0" bottom="0" percent="0" rank="0" text="" dxfId="5">
      <formula>0</formula>
    </cfRule>
  </conditionalFormatting>
  <conditionalFormatting sqref="B15">
    <cfRule type="cellIs" priority="8" operator="equal" aboveAverage="0" equalAverage="0" bottom="0" percent="0" rank="0" text="" dxfId="6">
      <formula>0</formula>
    </cfRule>
  </conditionalFormatting>
  <conditionalFormatting sqref="B22">
    <cfRule type="cellIs" priority="9" operator="equal" aboveAverage="0" equalAverage="0" bottom="0" percent="0" rank="0" text="" dxfId="7">
      <formula>0</formula>
    </cfRule>
  </conditionalFormatting>
  <conditionalFormatting sqref="B25">
    <cfRule type="cellIs" priority="10" operator="equal" aboveAverage="0" equalAverage="0" bottom="0" percent="0" rank="0" text="" dxfId="8">
      <formula>0</formula>
    </cfRule>
  </conditionalFormatting>
  <conditionalFormatting sqref="B21">
    <cfRule type="cellIs" priority="11" operator="equal" aboveAverage="0" equalAverage="0" bottom="0" percent="0" rank="0" text="" dxfId="9">
      <formula>0</formula>
    </cfRule>
  </conditionalFormatting>
  <conditionalFormatting sqref="B22">
    <cfRule type="cellIs" priority="12" operator="equal" aboveAverage="0" equalAverage="0" bottom="0" percent="0" rank="0" text="" dxfId="10">
      <formula>0</formula>
    </cfRule>
  </conditionalFormatting>
  <conditionalFormatting sqref="B30">
    <cfRule type="cellIs" priority="13" operator="equal" aboveAverage="0" equalAverage="0" bottom="0" percent="0" rank="0" text="" dxfId="11">
      <formula>0</formula>
    </cfRule>
  </conditionalFormatting>
  <conditionalFormatting sqref="B6:B16 B36 B19:B34">
    <cfRule type="cellIs" priority="14" operator="equal" aboveAverage="0" equalAverage="0" bottom="0" percent="0" rank="0" text="" dxfId="12">
      <formula>"Getin Leasing S.A."</formula>
    </cfRule>
  </conditionalFormatting>
  <conditionalFormatting sqref="B16">
    <cfRule type="cellIs" priority="15" operator="equal" aboveAverage="0" equalAverage="0" bottom="0" percent="0" rank="0" text="" dxfId="13">
      <formula>0</formula>
    </cfRule>
  </conditionalFormatting>
  <conditionalFormatting sqref="B18">
    <cfRule type="cellIs" priority="16" operator="equal" aboveAverage="0" equalAverage="0" bottom="0" percent="0" rank="0" text="" dxfId="14">
      <formula>"Getin Leasing S.A."</formula>
    </cfRule>
  </conditionalFormatting>
  <conditionalFormatting sqref="B35">
    <cfRule type="cellIs" priority="17" operator="equal" aboveAverage="0" equalAverage="0" bottom="0" percent="0" rank="0" text="" dxfId="15">
      <formula>"Getin Leasing S.A."</formula>
    </cfRule>
  </conditionalFormatting>
  <conditionalFormatting sqref="B17">
    <cfRule type="cellIs" priority="18" operator="equal" aboveAverage="0" equalAverage="0" bottom="0" percent="0" rank="0" text="" dxfId="16">
      <formula>0</formula>
    </cfRule>
  </conditionalFormatting>
  <conditionalFormatting sqref="B17">
    <cfRule type="cellIs" priority="19" operator="equal" aboveAverage="0" equalAverage="0" bottom="0" percent="0" rank="0" text="" dxfId="17">
      <formula>"Getin Leasing S.A."</formula>
    </cfRule>
  </conditionalFormatting>
  <conditionalFormatting sqref="B18">
    <cfRule type="cellIs" priority="20" operator="equal" aboveAverage="0" equalAverage="0" bottom="0" percent="0" rank="0" text="" dxfId="18">
      <formula>0</formula>
    </cfRule>
  </conditionalFormatting>
  <conditionalFormatting sqref="B48">
    <cfRule type="cellIs" priority="21" operator="equal" aboveAverage="0" equalAverage="0" bottom="0" percent="0" rank="0" text="" dxfId="19">
      <formula>0</formula>
    </cfRule>
  </conditionalFormatting>
  <conditionalFormatting sqref="B55">
    <cfRule type="cellIs" priority="22" operator="equal" aboveAverage="0" equalAverage="0" bottom="0" percent="0" rank="0" text="" dxfId="20">
      <formula>0</formula>
    </cfRule>
  </conditionalFormatting>
  <conditionalFormatting sqref="B62">
    <cfRule type="cellIs" priority="23" operator="equal" aboveAverage="0" equalAverage="0" bottom="0" percent="0" rank="0" text="" dxfId="21">
      <formula>0</formula>
    </cfRule>
  </conditionalFormatting>
  <conditionalFormatting sqref="B65">
    <cfRule type="cellIs" priority="24" operator="equal" aboveAverage="0" equalAverage="0" bottom="0" percent="0" rank="0" text="" dxfId="22">
      <formula>0</formula>
    </cfRule>
  </conditionalFormatting>
  <conditionalFormatting sqref="B61">
    <cfRule type="cellIs" priority="25" operator="equal" aboveAverage="0" equalAverage="0" bottom="0" percent="0" rank="0" text="" dxfId="23">
      <formula>0</formula>
    </cfRule>
  </conditionalFormatting>
  <conditionalFormatting sqref="B62">
    <cfRule type="cellIs" priority="26" operator="equal" aboveAverage="0" equalAverage="0" bottom="0" percent="0" rank="0" text="" dxfId="24">
      <formula>0</formula>
    </cfRule>
  </conditionalFormatting>
  <conditionalFormatting sqref="B70">
    <cfRule type="cellIs" priority="27" operator="equal" aboveAverage="0" equalAverage="0" bottom="0" percent="0" rank="0" text="" dxfId="25">
      <formula>0</formula>
    </cfRule>
  </conditionalFormatting>
  <conditionalFormatting sqref="B46:B56 B76 B59:B74">
    <cfRule type="cellIs" priority="28" operator="equal" aboveAverage="0" equalAverage="0" bottom="0" percent="0" rank="0" text="" dxfId="26">
      <formula>"Getin Leasing S.A."</formula>
    </cfRule>
  </conditionalFormatting>
  <conditionalFormatting sqref="B56">
    <cfRule type="cellIs" priority="29" operator="equal" aboveAverage="0" equalAverage="0" bottom="0" percent="0" rank="0" text="" dxfId="27">
      <formula>0</formula>
    </cfRule>
  </conditionalFormatting>
  <conditionalFormatting sqref="B75">
    <cfRule type="cellIs" priority="30" operator="equal" aboveAverage="0" equalAverage="0" bottom="0" percent="0" rank="0" text="" dxfId="28">
      <formula>"Getin Leasing S.A."</formula>
    </cfRule>
  </conditionalFormatting>
  <conditionalFormatting sqref="B57">
    <cfRule type="cellIs" priority="31" operator="equal" aboveAverage="0" equalAverage="0" bottom="0" percent="0" rank="0" text="" dxfId="29">
      <formula>0</formula>
    </cfRule>
  </conditionalFormatting>
  <conditionalFormatting sqref="B57">
    <cfRule type="cellIs" priority="32" operator="equal" aboveAverage="0" equalAverage="0" bottom="0" percent="0" rank="0" text="" dxfId="30">
      <formula>"Getin Leasing S.A."</formula>
    </cfRule>
  </conditionalFormatting>
  <conditionalFormatting sqref="B5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5:12:14Z</dcterms:created>
  <dc:creator>xbi720</dc:creator>
  <dc:description/>
  <dc:language>en-US</dc:language>
  <cp:lastModifiedBy>MK</cp:lastModifiedBy>
  <cp:lastPrinted>2018-09-25T13:53:22Z</cp:lastPrinted>
  <dcterms:modified xsi:type="dcterms:W3CDTF">2018-10-22T15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